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KLADY" sheetId="1" state="visible" r:id="rId2"/>
    <sheet name="BP a AP" sheetId="2" state="visible" r:id="rId3"/>
    <sheet name="T" sheetId="3" state="visible" r:id="rId4"/>
    <sheet name="brány 23" sheetId="4" state="visible" r:id="rId5"/>
    <sheet name="brány 34" sheetId="5" state="visible" r:id="rId6"/>
  </sheets>
  <definedNames>
    <definedName function="false" hidden="false" localSheetId="1" name="_xlnm.Print_Area" vbProcedure="false">'BP a AP'!$B$2:$K$54</definedName>
    <definedName function="false" hidden="false" localSheetId="3" name="_xlnm.Print_Area" vbProcedure="false">'brány 23'!$A$2:$Y$62</definedName>
    <definedName function="false" hidden="false" localSheetId="3" name="_xlnm.Print_Titles" vbProcedure="false">'brány 23'!$1:$9</definedName>
    <definedName function="false" hidden="false" localSheetId="4" name="_xlnm.Print_Area" vbProcedure="false">'brány 34'!$A$2:$Y$62</definedName>
    <definedName function="false" hidden="false" localSheetId="4" name="_xlnm.Print_Titles" vbProcedure="false">'brány 34'!$1:$9</definedName>
    <definedName function="false" hidden="false" localSheetId="2" name="_xlnm.Print_Area" vbProcedure="false">T!$B$2:$J$113</definedName>
    <definedName function="false" hidden="false" localSheetId="0" name="_xlnm.Print_Area" vbProcedure="false">ZÁKLADY!$A$2:$Q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430">
  <si>
    <t xml:space="preserve">HLOUBENÝ STUPŇOVÝ ZÁKLAD</t>
  </si>
  <si>
    <t xml:space="preserve">ZÁKLAD STUPŇOVÝ</t>
  </si>
  <si>
    <t xml:space="preserve">NABETONOVÁNÍ</t>
  </si>
  <si>
    <t xml:space="preserve">TYP</t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</si>
  <si>
    <t xml:space="preserve">ks</t>
  </si>
  <si>
    <t xml:space="preserve">CELKEM</t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2</t>
    </r>
  </si>
  <si>
    <t xml:space="preserve">x (m)</t>
  </si>
  <si>
    <t xml:space="preserve">+</t>
  </si>
  <si>
    <t xml:space="preserve">HP80a</t>
  </si>
  <si>
    <t xml:space="preserve">HP100a</t>
  </si>
  <si>
    <t xml:space="preserve">HP125d</t>
  </si>
  <si>
    <t xml:space="preserve">HP80</t>
  </si>
  <si>
    <t xml:space="preserve">-</t>
  </si>
  <si>
    <t xml:space="preserve">HP80b</t>
  </si>
  <si>
    <t xml:space="preserve">HP100b</t>
  </si>
  <si>
    <t xml:space="preserve">HP125e</t>
  </si>
  <si>
    <t xml:space="preserve">HP100</t>
  </si>
  <si>
    <t xml:space="preserve">HP80c</t>
  </si>
  <si>
    <t xml:space="preserve">HP100c</t>
  </si>
  <si>
    <t xml:space="preserve">HP125f</t>
  </si>
  <si>
    <t xml:space="preserve">HP125</t>
  </si>
  <si>
    <t xml:space="preserve">HP80d</t>
  </si>
  <si>
    <t xml:space="preserve">HP100d</t>
  </si>
  <si>
    <t xml:space="preserve">HP80e</t>
  </si>
  <si>
    <t xml:space="preserve">HP100e</t>
  </si>
  <si>
    <t xml:space="preserve">B80</t>
  </si>
  <si>
    <t xml:space="preserve">HP100f</t>
  </si>
  <si>
    <t xml:space="preserve">A80</t>
  </si>
  <si>
    <t xml:space="preserve">A100</t>
  </si>
  <si>
    <r>
      <rPr>
        <sz val="9.5"/>
        <rFont val="Arial CE"/>
        <family val="2"/>
        <charset val="238"/>
      </rPr>
      <t xml:space="preserve">ZVÝŠENÍ KUBATURY - KABELY V ZÁKLADU (m</t>
    </r>
    <r>
      <rPr>
        <vertAlign val="superscript"/>
        <sz val="9.5"/>
        <rFont val="Arial CE"/>
        <family val="2"/>
        <charset val="238"/>
      </rPr>
      <t xml:space="preserve">3</t>
    </r>
    <r>
      <rPr>
        <sz val="9.5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MEZISOUČET STUPŇOVÝ ZÁKLAD 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NABETONOVÁNÍ CELKEM 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)</t>
    </r>
  </si>
  <si>
    <t xml:space="preserve">HLOUBENÝ STUPŇOVÝ ZÁKLAD CELKEM -  </t>
  </si>
  <si>
    <r>
      <rPr>
        <b val="true"/>
        <sz val="12"/>
        <rFont val="Arial CE"/>
        <family val="2"/>
        <charset val="238"/>
      </rPr>
      <t xml:space="preserve">m</t>
    </r>
    <r>
      <rPr>
        <b val="true"/>
        <vertAlign val="superscript"/>
        <sz val="12"/>
        <rFont val="Arial CE"/>
        <family val="2"/>
        <charset val="238"/>
      </rPr>
      <t xml:space="preserve">3</t>
    </r>
  </si>
  <si>
    <t xml:space="preserve">HLOUBENÝ HRANOLOVÝ ZÁKLAD</t>
  </si>
  <si>
    <t xml:space="preserve">ZÁKLAD HRANOLOVÝ</t>
  </si>
  <si>
    <t xml:space="preserve">ZÁKLAD NOSNÝ</t>
  </si>
  <si>
    <t xml:space="preserve">ZÁKLAD NOSNÝ UTOPENÝ</t>
  </si>
  <si>
    <t xml:space="preserve">Ha</t>
  </si>
  <si>
    <t xml:space="preserve">Nx</t>
  </si>
  <si>
    <t xml:space="preserve">NSa</t>
  </si>
  <si>
    <t xml:space="preserve">NUa</t>
  </si>
  <si>
    <t xml:space="preserve">Hb</t>
  </si>
  <si>
    <t xml:space="preserve">Na</t>
  </si>
  <si>
    <t xml:space="preserve">NSb</t>
  </si>
  <si>
    <t xml:space="preserve">NUb</t>
  </si>
  <si>
    <t xml:space="preserve">Hc</t>
  </si>
  <si>
    <t xml:space="preserve">Nb</t>
  </si>
  <si>
    <t xml:space="preserve">NSc</t>
  </si>
  <si>
    <t xml:space="preserve">NUc</t>
  </si>
  <si>
    <t xml:space="preserve">Hd</t>
  </si>
  <si>
    <t xml:space="preserve">Nc</t>
  </si>
  <si>
    <t xml:space="preserve">NSd</t>
  </si>
  <si>
    <t xml:space="preserve">NUd</t>
  </si>
  <si>
    <t xml:space="preserve">He</t>
  </si>
  <si>
    <t xml:space="preserve">Nd</t>
  </si>
  <si>
    <t xml:space="preserve">NSe</t>
  </si>
  <si>
    <t xml:space="preserve">NUe</t>
  </si>
  <si>
    <t xml:space="preserve">HTSd</t>
  </si>
  <si>
    <t xml:space="preserve">Ne</t>
  </si>
  <si>
    <t xml:space="preserve">HTSf</t>
  </si>
  <si>
    <t xml:space="preserve">ZÁKLAD VÝZTUŽNÝ</t>
  </si>
  <si>
    <t xml:space="preserve">ZÁKLAD VÝZTUŽNÝ UTOPENÝ</t>
  </si>
  <si>
    <t xml:space="preserve">ZÁKLAD BRÁNOVÝ</t>
  </si>
  <si>
    <t xml:space="preserve">Va</t>
  </si>
  <si>
    <t xml:space="preserve">VSa</t>
  </si>
  <si>
    <t xml:space="preserve">VUa</t>
  </si>
  <si>
    <t xml:space="preserve">B1a</t>
  </si>
  <si>
    <t xml:space="preserve">Vb</t>
  </si>
  <si>
    <t xml:space="preserve">VSb</t>
  </si>
  <si>
    <t xml:space="preserve">VUb</t>
  </si>
  <si>
    <t xml:space="preserve">B1b</t>
  </si>
  <si>
    <t xml:space="preserve">Vc</t>
  </si>
  <si>
    <t xml:space="preserve">VSc</t>
  </si>
  <si>
    <t xml:space="preserve">VUc</t>
  </si>
  <si>
    <t xml:space="preserve">B1c</t>
  </si>
  <si>
    <t xml:space="preserve">Vd</t>
  </si>
  <si>
    <t xml:space="preserve">VSd</t>
  </si>
  <si>
    <t xml:space="preserve">VUd</t>
  </si>
  <si>
    <t xml:space="preserve">B1d</t>
  </si>
  <si>
    <t xml:space="preserve">Vud+1</t>
  </si>
  <si>
    <t xml:space="preserve">korugovaná trubka +1,55m</t>
  </si>
  <si>
    <t xml:space="preserve">Ve</t>
  </si>
  <si>
    <t xml:space="preserve">VSe</t>
  </si>
  <si>
    <t xml:space="preserve">VUe</t>
  </si>
  <si>
    <t xml:space="preserve">B1e</t>
  </si>
  <si>
    <t xml:space="preserve">VSf</t>
  </si>
  <si>
    <t xml:space="preserve">SUDOP BRNO                      SPOL. S R.O.</t>
  </si>
  <si>
    <t xml:space="preserve">VÝKAZ VÝMĚR ZÁKLADŮ - I.</t>
  </si>
  <si>
    <t xml:space="preserve">VYPRACOVAL :</t>
  </si>
  <si>
    <t xml:space="preserve">Ing. Domes</t>
  </si>
  <si>
    <t xml:space="preserve">NÁZEV  AKCE :</t>
  </si>
  <si>
    <t xml:space="preserve">DATUM :</t>
  </si>
  <si>
    <t xml:space="preserve">12/2020</t>
  </si>
  <si>
    <t xml:space="preserve">Modernizace ŽST Jihlava město</t>
  </si>
  <si>
    <t xml:space="preserve">POČET LISTŮ :</t>
  </si>
  <si>
    <t xml:space="preserve"> SO 31-01-01 ŽST Jihlava město, trakční vedení</t>
  </si>
  <si>
    <t xml:space="preserve">PŘÍLOHA č. :</t>
  </si>
  <si>
    <t xml:space="preserve">LIST ČÍSLO :</t>
  </si>
  <si>
    <t xml:space="preserve">ZÁKLAD BRÁNOVÝ UTOPENÝ</t>
  </si>
  <si>
    <t xml:space="preserve">B1Sa</t>
  </si>
  <si>
    <t xml:space="preserve">B1Ua</t>
  </si>
  <si>
    <t xml:space="preserve">B2a</t>
  </si>
  <si>
    <t xml:space="preserve">B2Sa</t>
  </si>
  <si>
    <t xml:space="preserve">B1Sb</t>
  </si>
  <si>
    <t xml:space="preserve">B1Ub</t>
  </si>
  <si>
    <t xml:space="preserve">B2b</t>
  </si>
  <si>
    <t xml:space="preserve">B2Sb</t>
  </si>
  <si>
    <t xml:space="preserve">B1Sc</t>
  </si>
  <si>
    <t xml:space="preserve">B1Uc</t>
  </si>
  <si>
    <t xml:space="preserve">B2c</t>
  </si>
  <si>
    <t xml:space="preserve">B2Sc</t>
  </si>
  <si>
    <t xml:space="preserve">B1Sd</t>
  </si>
  <si>
    <t xml:space="preserve">B1Ud</t>
  </si>
  <si>
    <t xml:space="preserve">B2d</t>
  </si>
  <si>
    <t xml:space="preserve">B2Sd</t>
  </si>
  <si>
    <t xml:space="preserve">B1Se</t>
  </si>
  <si>
    <t xml:space="preserve">B1Ue</t>
  </si>
  <si>
    <t xml:space="preserve">B2e</t>
  </si>
  <si>
    <t xml:space="preserve">B2Se</t>
  </si>
  <si>
    <t xml:space="preserve">ZÁKLAD NOSNÝ KOTEVNÍ</t>
  </si>
  <si>
    <t xml:space="preserve">ZÁKLAD BRÁNOVÝ KOTEVNÍ</t>
  </si>
  <si>
    <t xml:space="preserve">B2Ua</t>
  </si>
  <si>
    <t xml:space="preserve">NK1a</t>
  </si>
  <si>
    <t xml:space="preserve">NK2a</t>
  </si>
  <si>
    <t xml:space="preserve">BK2a</t>
  </si>
  <si>
    <t xml:space="preserve">B2Ub</t>
  </si>
  <si>
    <t xml:space="preserve">NK1b</t>
  </si>
  <si>
    <t xml:space="preserve">NK2b</t>
  </si>
  <si>
    <t xml:space="preserve">BK2b</t>
  </si>
  <si>
    <t xml:space="preserve">B2Uc</t>
  </si>
  <si>
    <t xml:space="preserve">NK1c</t>
  </si>
  <si>
    <t xml:space="preserve">NK2c</t>
  </si>
  <si>
    <t xml:space="preserve">BK2c</t>
  </si>
  <si>
    <t xml:space="preserve">B2Ud</t>
  </si>
  <si>
    <t xml:space="preserve">NK1d</t>
  </si>
  <si>
    <t xml:space="preserve">NK2d</t>
  </si>
  <si>
    <t xml:space="preserve">BK2d</t>
  </si>
  <si>
    <t xml:space="preserve">B2Ue</t>
  </si>
  <si>
    <t xml:space="preserve">NK1Ue</t>
  </si>
  <si>
    <t xml:space="preserve">NK2Ub</t>
  </si>
  <si>
    <t xml:space="preserve">B2Uc*</t>
  </si>
  <si>
    <t xml:space="preserve">uprav.</t>
  </si>
  <si>
    <t xml:space="preserve">KOTEVNÍ BLOK</t>
  </si>
  <si>
    <t xml:space="preserve">KOTEVNÍ BLOK UTOPENÝ</t>
  </si>
  <si>
    <t xml:space="preserve">KOTEVNÍ SLOUPEK</t>
  </si>
  <si>
    <t xml:space="preserve">DÉLKA (mm)</t>
  </si>
  <si>
    <t xml:space="preserve">BK3a</t>
  </si>
  <si>
    <t xml:space="preserve">Kx</t>
  </si>
  <si>
    <t xml:space="preserve">KUa</t>
  </si>
  <si>
    <t xml:space="preserve">I 22</t>
  </si>
  <si>
    <t xml:space="preserve">BK3b</t>
  </si>
  <si>
    <t xml:space="preserve">Ka</t>
  </si>
  <si>
    <t xml:space="preserve">KUb</t>
  </si>
  <si>
    <t xml:space="preserve">BK3c</t>
  </si>
  <si>
    <t xml:space="preserve">Kb</t>
  </si>
  <si>
    <t xml:space="preserve">KUc</t>
  </si>
  <si>
    <t xml:space="preserve">I22+1</t>
  </si>
  <si>
    <t xml:space="preserve">BK3d</t>
  </si>
  <si>
    <t xml:space="preserve">Kc</t>
  </si>
  <si>
    <t xml:space="preserve">KUd</t>
  </si>
  <si>
    <t xml:space="preserve">I 30</t>
  </si>
  <si>
    <t xml:space="preserve">BK3Ud</t>
  </si>
  <si>
    <t xml:space="preserve">Kd</t>
  </si>
  <si>
    <t xml:space="preserve">KUe</t>
  </si>
  <si>
    <t xml:space="preserve">Kue+1</t>
  </si>
  <si>
    <t xml:space="preserve">Kg</t>
  </si>
  <si>
    <t xml:space="preserve">KUf</t>
  </si>
  <si>
    <t xml:space="preserve">I30 atyp</t>
  </si>
  <si>
    <t xml:space="preserve">UPRAVENÉ ZÁKLADY</t>
  </si>
  <si>
    <t xml:space="preserve">SVORNÍKOVÝ KOŠ</t>
  </si>
  <si>
    <t xml:space="preserve">H</t>
  </si>
  <si>
    <t xml:space="preserve">B1e,B2e</t>
  </si>
  <si>
    <t xml:space="preserve">S90-57</t>
  </si>
  <si>
    <t xml:space="preserve">KS 30 / 0,65</t>
  </si>
  <si>
    <t xml:space="preserve">N</t>
  </si>
  <si>
    <t xml:space="preserve">NK1</t>
  </si>
  <si>
    <t xml:space="preserve">KS 36 / 0,75</t>
  </si>
  <si>
    <t xml:space="preserve">V</t>
  </si>
  <si>
    <t xml:space="preserve">NK2</t>
  </si>
  <si>
    <t xml:space="preserve">*B2Uc</t>
  </si>
  <si>
    <t xml:space="preserve">KS 42 / 0,85</t>
  </si>
  <si>
    <t xml:space="preserve">B1a,B2a</t>
  </si>
  <si>
    <t xml:space="preserve">BK2</t>
  </si>
  <si>
    <t xml:space="preserve">KSB 30 / 0,65</t>
  </si>
  <si>
    <t xml:space="preserve">B1b,B2b</t>
  </si>
  <si>
    <t xml:space="preserve">BK3</t>
  </si>
  <si>
    <t xml:space="preserve">B1c,B2c</t>
  </si>
  <si>
    <t xml:space="preserve">K</t>
  </si>
  <si>
    <t xml:space="preserve">B1d,B2d</t>
  </si>
  <si>
    <t xml:space="preserve">HT</t>
  </si>
  <si>
    <t xml:space="preserve">VÝZTUŽ JEDNODÍLNÁ</t>
  </si>
  <si>
    <t xml:space="preserve">SVORNÍKY KOVANÉ</t>
  </si>
  <si>
    <r>
      <rPr>
        <sz val="10"/>
        <rFont val="Arial CE"/>
        <family val="2"/>
        <charset val="238"/>
      </rPr>
      <t xml:space="preserve">KARI, </t>
    </r>
    <r>
      <rPr>
        <sz val="10"/>
        <rFont val="Arial"/>
        <family val="2"/>
        <charset val="238"/>
      </rPr>
      <t xml:space="preserve">Ø14</t>
    </r>
  </si>
  <si>
    <t xml:space="preserve">M36, M42, M45</t>
  </si>
  <si>
    <r>
      <rPr>
        <b val="true"/>
        <sz val="10"/>
        <rFont val="Arial CE"/>
        <family val="2"/>
        <charset val="238"/>
      </rPr>
      <t xml:space="preserve">MEZISOUČET HRANOLOVÝ ZÁKLAD 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)</t>
    </r>
  </si>
  <si>
    <t xml:space="preserve">HLOUBENÝ HRANOLOVÝ ZÁKLAD CELKEM -  </t>
  </si>
  <si>
    <t xml:space="preserve">VÝKAZ VÝMĚR ZÁKLADŮ - II.</t>
  </si>
  <si>
    <t xml:space="preserve">STOŽÁRY  PŘÍHRADOVÉ   AP</t>
  </si>
  <si>
    <t xml:space="preserve">STOŽÁRY  PŘÍHRADOVÉ   BP</t>
  </si>
  <si>
    <t xml:space="preserve">ZÁKLADNA</t>
  </si>
  <si>
    <t xml:space="preserve">STOJINA</t>
  </si>
  <si>
    <t xml:space="preserve">DÉLKA(m)</t>
  </si>
  <si>
    <t xml:space="preserve">POČET KS</t>
  </si>
  <si>
    <t xml:space="preserve"> AP 1a</t>
  </si>
  <si>
    <t xml:space="preserve">600 / 800</t>
  </si>
  <si>
    <t xml:space="preserve">70 x 8</t>
  </si>
  <si>
    <t xml:space="preserve">  BP 1</t>
  </si>
  <si>
    <t xml:space="preserve"> AP 2a</t>
  </si>
  <si>
    <t xml:space="preserve">9O x 10</t>
  </si>
  <si>
    <t xml:space="preserve">  BP 2</t>
  </si>
  <si>
    <t xml:space="preserve">500 / 1000</t>
  </si>
  <si>
    <t xml:space="preserve"> AP 3a</t>
  </si>
  <si>
    <t xml:space="preserve">800 / 1000</t>
  </si>
  <si>
    <t xml:space="preserve">  BP 3</t>
  </si>
  <si>
    <t xml:space="preserve"> AP 4</t>
  </si>
  <si>
    <t xml:space="preserve">100 x 10</t>
  </si>
  <si>
    <t xml:space="preserve">  BP 4</t>
  </si>
  <si>
    <t xml:space="preserve"> AP 5d</t>
  </si>
  <si>
    <t xml:space="preserve">125 x 10</t>
  </si>
  <si>
    <t xml:space="preserve">  BP 5</t>
  </si>
  <si>
    <t xml:space="preserve">S O U C E T</t>
  </si>
  <si>
    <t xml:space="preserve">  BP 6</t>
  </si>
  <si>
    <t xml:space="preserve"> AP 6</t>
  </si>
  <si>
    <t xml:space="preserve">80 x 8</t>
  </si>
  <si>
    <t xml:space="preserve">  BP 7</t>
  </si>
  <si>
    <t xml:space="preserve">100 x 12</t>
  </si>
  <si>
    <t xml:space="preserve"> AP 6a</t>
  </si>
  <si>
    <t xml:space="preserve">  BP 8</t>
  </si>
  <si>
    <t xml:space="preserve"> AP 7a</t>
  </si>
  <si>
    <t xml:space="preserve">  BP 9</t>
  </si>
  <si>
    <t xml:space="preserve"> AP 8a</t>
  </si>
  <si>
    <t xml:space="preserve"> AP 9</t>
  </si>
  <si>
    <t xml:space="preserve">  BP 11</t>
  </si>
  <si>
    <t xml:space="preserve"> AP 10</t>
  </si>
  <si>
    <t xml:space="preserve">  BP 12</t>
  </si>
  <si>
    <t xml:space="preserve"> AP 11d</t>
  </si>
  <si>
    <t xml:space="preserve">125 x 12</t>
  </si>
  <si>
    <t xml:space="preserve">  BP 13</t>
  </si>
  <si>
    <t xml:space="preserve"> AP 11e</t>
  </si>
  <si>
    <t xml:space="preserve">125 x 14</t>
  </si>
  <si>
    <t xml:space="preserve">  BP 14</t>
  </si>
  <si>
    <t xml:space="preserve">  BP 15</t>
  </si>
  <si>
    <t xml:space="preserve"> AP 12</t>
  </si>
  <si>
    <t xml:space="preserve">  BP 16</t>
  </si>
  <si>
    <t xml:space="preserve"> AP 12a</t>
  </si>
  <si>
    <t xml:space="preserve">  BP 17</t>
  </si>
  <si>
    <t xml:space="preserve"> AP13a</t>
  </si>
  <si>
    <t xml:space="preserve">  BP 18</t>
  </si>
  <si>
    <t xml:space="preserve"> AP 14a</t>
  </si>
  <si>
    <t xml:space="preserve">  BP 19</t>
  </si>
  <si>
    <t xml:space="preserve"> AP15</t>
  </si>
  <si>
    <t xml:space="preserve"> AP 16</t>
  </si>
  <si>
    <t xml:space="preserve">  BP 21</t>
  </si>
  <si>
    <t xml:space="preserve"> AP17d</t>
  </si>
  <si>
    <t xml:space="preserve">  BP 22</t>
  </si>
  <si>
    <t xml:space="preserve"> AP 18d</t>
  </si>
  <si>
    <t xml:space="preserve">  BP 23</t>
  </si>
  <si>
    <t xml:space="preserve"> AP 19d</t>
  </si>
  <si>
    <t xml:space="preserve">1000 / 1250</t>
  </si>
  <si>
    <t xml:space="preserve">  BP 24</t>
  </si>
  <si>
    <t xml:space="preserve"> AP 20d</t>
  </si>
  <si>
    <t xml:space="preserve">  BP 25</t>
  </si>
  <si>
    <t xml:space="preserve">  BP 26</t>
  </si>
  <si>
    <t xml:space="preserve"> AP 21a</t>
  </si>
  <si>
    <t xml:space="preserve">  BP 27</t>
  </si>
  <si>
    <t xml:space="preserve"> AP 22</t>
  </si>
  <si>
    <t xml:space="preserve"> AP23</t>
  </si>
  <si>
    <t xml:space="preserve">  BP 31</t>
  </si>
  <si>
    <t xml:space="preserve"> AP24d</t>
  </si>
  <si>
    <t xml:space="preserve">  BP 32</t>
  </si>
  <si>
    <t xml:space="preserve"> AP25d</t>
  </si>
  <si>
    <t xml:space="preserve">  BP 33</t>
  </si>
  <si>
    <t xml:space="preserve"> AP 26d</t>
  </si>
  <si>
    <t xml:space="preserve">  BP 34</t>
  </si>
  <si>
    <t xml:space="preserve"> AP 26e</t>
  </si>
  <si>
    <t xml:space="preserve">  BP 35</t>
  </si>
  <si>
    <t xml:space="preserve">120 x 12</t>
  </si>
  <si>
    <t xml:space="preserve"> AP 27d</t>
  </si>
  <si>
    <t xml:space="preserve">1250 / 1600</t>
  </si>
  <si>
    <t xml:space="preserve">  BP 36</t>
  </si>
  <si>
    <t xml:space="preserve"> AP 28</t>
  </si>
  <si>
    <t xml:space="preserve">800 x 1000</t>
  </si>
  <si>
    <t xml:space="preserve">  BP 41</t>
  </si>
  <si>
    <t xml:space="preserve"> AP 29</t>
  </si>
  <si>
    <t xml:space="preserve">  BP 42</t>
  </si>
  <si>
    <t xml:space="preserve"> AP 30d</t>
  </si>
  <si>
    <t xml:space="preserve">  BP 43</t>
  </si>
  <si>
    <t xml:space="preserve"> AP 31d</t>
  </si>
  <si>
    <t xml:space="preserve">  BP 44</t>
  </si>
  <si>
    <t xml:space="preserve">1000 x 1250</t>
  </si>
  <si>
    <t xml:space="preserve"> AP 32d</t>
  </si>
  <si>
    <t xml:space="preserve"> AP 33d</t>
  </si>
  <si>
    <t xml:space="preserve">  BP 51</t>
  </si>
  <si>
    <t xml:space="preserve"> AP 34d</t>
  </si>
  <si>
    <t xml:space="preserve">1250 x 1600</t>
  </si>
  <si>
    <t xml:space="preserve">  BP 52</t>
  </si>
  <si>
    <t xml:space="preserve"> AP 34e</t>
  </si>
  <si>
    <t xml:space="preserve">  BP 53</t>
  </si>
  <si>
    <t xml:space="preserve">CELKEM   STOŽARŮ   AP</t>
  </si>
  <si>
    <t xml:space="preserve">CELKEM   STOŽARŮ  BP</t>
  </si>
  <si>
    <t xml:space="preserve">SUDOP  BRNO          SPOL. S R.O.</t>
  </si>
  <si>
    <t xml:space="preserve">VÝKAZ  VÝMĚR  STOŽÁRŮ  AP   A   BP</t>
  </si>
  <si>
    <t xml:space="preserve">Vypracoval: Ing. Domes</t>
  </si>
  <si>
    <t xml:space="preserve">NÁZEV AKCE :    </t>
  </si>
  <si>
    <t xml:space="preserve">POČET LISTŮ :    7</t>
  </si>
  <si>
    <t xml:space="preserve">LIST ČÍSLO :         3</t>
  </si>
  <si>
    <t xml:space="preserve">STOŽÁRY TRUBKOVÉ   T</t>
  </si>
  <si>
    <t xml:space="preserve">STOŽÁRY TRUBKOVÉ   TS</t>
  </si>
  <si>
    <t xml:space="preserve">STOŽÁRY TRUBKOVÉ   TB</t>
  </si>
  <si>
    <t xml:space="preserve">DÉLKA (m)</t>
  </si>
  <si>
    <t xml:space="preserve">T 168/140</t>
  </si>
  <si>
    <t xml:space="preserve">TS 324/245</t>
  </si>
  <si>
    <t xml:space="preserve">T 324/245</t>
  </si>
  <si>
    <t xml:space="preserve">atyp TS 324</t>
  </si>
  <si>
    <t xml:space="preserve">6,5</t>
  </si>
  <si>
    <t xml:space="preserve">S O U Č E T</t>
  </si>
  <si>
    <t xml:space="preserve">T 219/168</t>
  </si>
  <si>
    <t xml:space="preserve">TS 219/168</t>
  </si>
  <si>
    <t xml:space="preserve">TB 219/168</t>
  </si>
  <si>
    <t xml:space="preserve">T219/9,5 +2</t>
  </si>
  <si>
    <t xml:space="preserve">T 245/219</t>
  </si>
  <si>
    <t xml:space="preserve">TS 245/219</t>
  </si>
  <si>
    <t xml:space="preserve">TB 245/219</t>
  </si>
  <si>
    <t xml:space="preserve">T245,TB245 do10</t>
  </si>
  <si>
    <t xml:space="preserve">T245,TB245 nad10</t>
  </si>
  <si>
    <t xml:space="preserve">atyp TS 245</t>
  </si>
  <si>
    <t xml:space="preserve">CELKEM STOŽÁRŮ T</t>
  </si>
  <si>
    <t xml:space="preserve">CELKEM STOŽÁRŮ TS</t>
  </si>
  <si>
    <t xml:space="preserve">CELKEM STOŽÁRŮ TB</t>
  </si>
  <si>
    <t xml:space="preserve">STOŽÁRY BETONOVÉ P</t>
  </si>
  <si>
    <t xml:space="preserve">  EPV - 3</t>
  </si>
  <si>
    <t xml:space="preserve">10,5</t>
  </si>
  <si>
    <t xml:space="preserve">12</t>
  </si>
  <si>
    <t xml:space="preserve">  DPV - 6</t>
  </si>
  <si>
    <t xml:space="preserve">  DPV - 10</t>
  </si>
  <si>
    <t xml:space="preserve">CELKEM  STOŽÁRŮ  P</t>
  </si>
  <si>
    <t xml:space="preserve">SUDOP BRNO SPOL.S R.O.</t>
  </si>
  <si>
    <t xml:space="preserve">VÝKAZ  VÝMĚR STOŽÁRŮ T, TS, TB  A  P</t>
  </si>
  <si>
    <t xml:space="preserve">VYPRACOVAL :   Ing. Domes</t>
  </si>
  <si>
    <t xml:space="preserve">NÁZEV AKCE : </t>
  </si>
  <si>
    <t xml:space="preserve">DATUM :              12/2020</t>
  </si>
  <si>
    <t xml:space="preserve">POČET LISTŮ :         7</t>
  </si>
  <si>
    <t xml:space="preserve">LIST ČÍSLO :             4</t>
  </si>
  <si>
    <t xml:space="preserve">TRUBKOVÉ  STOŽÁRY  BRÁNOVÉ  -  NA SVORNÍKY  TBS,  2TBS  A  PŘÍHRADOVÉ DS</t>
  </si>
  <si>
    <t xml:space="preserve">STOŽÁRY TRUBKOVÉ   TBS</t>
  </si>
  <si>
    <t xml:space="preserve">STOŽÁRY TRUBKOVÉ   2TBS</t>
  </si>
  <si>
    <t xml:space="preserve">STOŽÁRY PŘÍHADOVÉ DS</t>
  </si>
  <si>
    <t xml:space="preserve">TBS 219/168</t>
  </si>
  <si>
    <t xml:space="preserve">2TBS 219/168</t>
  </si>
  <si>
    <t xml:space="preserve">DS 14</t>
  </si>
  <si>
    <t xml:space="preserve">TBS 245/219</t>
  </si>
  <si>
    <t xml:space="preserve">2TBS 245/219</t>
  </si>
  <si>
    <t xml:space="preserve">DS 16</t>
  </si>
  <si>
    <t xml:space="preserve">CELKEM  STOŽ.  TBS</t>
  </si>
  <si>
    <t xml:space="preserve">CELKEM  STOŽ.  2TBS</t>
  </si>
  <si>
    <t xml:space="preserve"> CELKEM  STOŽ.  DS</t>
  </si>
  <si>
    <t xml:space="preserve">SUDOP BRNO  SPOL.S R.O.</t>
  </si>
  <si>
    <t xml:space="preserve">VÝKAZ  VÝMĚR STOŽÁRŮ TBS, 2TBS, DS</t>
  </si>
  <si>
    <t xml:space="preserve">VYPRACOVAL :  Ing. Domes</t>
  </si>
  <si>
    <t xml:space="preserve">DATUM :             12/2020</t>
  </si>
  <si>
    <t xml:space="preserve">LIST ČÍSLO :             5</t>
  </si>
  <si>
    <t xml:space="preserve">SUDOP BRNO  spol.s r.o.</t>
  </si>
  <si>
    <t xml:space="preserve">VÝKAZ VÝMĚR     -      SPECIFIKACE NOSNÝCH BRAN ČD 23</t>
  </si>
  <si>
    <r>
      <rPr>
        <sz val="10"/>
        <rFont val="Arial CE"/>
        <family val="2"/>
        <charset val="238"/>
      </rPr>
      <t xml:space="preserve">Příloha č.: </t>
    </r>
    <r>
      <rPr>
        <b val="true"/>
        <sz val="10"/>
        <rFont val="Arial CE"/>
        <family val="2"/>
        <charset val="238"/>
      </rPr>
      <t xml:space="preserve">      XX</t>
    </r>
  </si>
  <si>
    <t xml:space="preserve">Navrhl: </t>
  </si>
  <si>
    <t xml:space="preserve">NÁZEV AKCE :</t>
  </si>
  <si>
    <t xml:space="preserve">Počet listů : </t>
  </si>
  <si>
    <t xml:space="preserve">Datum:</t>
  </si>
  <si>
    <t xml:space="preserve">Listy číslo: </t>
  </si>
  <si>
    <t xml:space="preserve">Brána mezi stož. č.</t>
  </si>
  <si>
    <t xml:space="preserve">Provedení</t>
  </si>
  <si>
    <t xml:space="preserve">Celková délka břevna                          (m)</t>
  </si>
  <si>
    <t xml:space="preserve">BŘEVNO ČD 23</t>
  </si>
  <si>
    <t xml:space="preserve">VYVĚŠENÍ BRAN ČD 23</t>
  </si>
  <si>
    <t xml:space="preserve">Spoj. čl. 2T</t>
  </si>
  <si>
    <t xml:space="preserve">Příplatek za montáž nad TV</t>
  </si>
  <si>
    <t xml:space="preserve">LANO                               (m)</t>
  </si>
  <si>
    <t xml:space="preserve">Vyvěšení (m)</t>
  </si>
  <si>
    <t xml:space="preserve">Upevnění</t>
  </si>
  <si>
    <t xml:space="preserve">Jednostranné</t>
  </si>
  <si>
    <t xml:space="preserve">Oboustranné</t>
  </si>
  <si>
    <t xml:space="preserve">Levý</t>
  </si>
  <si>
    <t xml:space="preserve">Pravý</t>
  </si>
  <si>
    <t xml:space="preserve">Levý konec břevna</t>
  </si>
  <si>
    <t xml:space="preserve">Pravý konec břevna</t>
  </si>
  <si>
    <t xml:space="preserve">Levý okraj</t>
  </si>
  <si>
    <t xml:space="preserve">Pravý okraj</t>
  </si>
  <si>
    <t xml:space="preserve">T</t>
  </si>
  <si>
    <t xml:space="preserve">2T</t>
  </si>
  <si>
    <t xml:space="preserve">BP</t>
  </si>
  <si>
    <t xml:space="preserve">2 x T</t>
  </si>
  <si>
    <t xml:space="preserve">2 x 2T</t>
  </si>
  <si>
    <t xml:space="preserve">2 x BP</t>
  </si>
  <si>
    <t xml:space="preserve">(80-14)</t>
  </si>
  <si>
    <r>
      <rPr>
        <b val="true"/>
        <sz val="9"/>
        <rFont val="Arial CE"/>
        <family val="2"/>
        <charset val="238"/>
      </rPr>
      <t xml:space="preserve">50 mm</t>
    </r>
    <r>
      <rPr>
        <b val="true"/>
        <vertAlign val="superscript"/>
        <sz val="9"/>
        <rFont val="Arial CE"/>
        <family val="2"/>
        <charset val="238"/>
      </rPr>
      <t xml:space="preserve">2</t>
    </r>
    <r>
      <rPr>
        <b val="true"/>
        <sz val="9"/>
        <rFont val="Arial CE"/>
        <family val="2"/>
        <charset val="238"/>
      </rPr>
      <t xml:space="preserve">  Bz</t>
    </r>
  </si>
  <si>
    <r>
      <rPr>
        <b val="true"/>
        <sz val="9"/>
        <rFont val="Arial CE"/>
        <family val="2"/>
        <charset val="238"/>
      </rPr>
      <t xml:space="preserve">70 mm</t>
    </r>
    <r>
      <rPr>
        <b val="true"/>
        <vertAlign val="superscript"/>
        <sz val="9"/>
        <rFont val="Arial CE"/>
        <family val="2"/>
        <charset val="238"/>
      </rPr>
      <t xml:space="preserve">2</t>
    </r>
    <r>
      <rPr>
        <b val="true"/>
        <sz val="9"/>
        <rFont val="Arial CE"/>
        <family val="2"/>
        <charset val="238"/>
      </rPr>
      <t xml:space="preserve">  Bz</t>
    </r>
  </si>
  <si>
    <t xml:space="preserve">80-1</t>
  </si>
  <si>
    <t xml:space="preserve">80-3</t>
  </si>
  <si>
    <t xml:space="preserve">80-5</t>
  </si>
  <si>
    <t xml:space="preserve">80-7</t>
  </si>
  <si>
    <t xml:space="preserve">80-9</t>
  </si>
  <si>
    <t xml:space="preserve">80-11</t>
  </si>
  <si>
    <t xml:space="preserve">80-13</t>
  </si>
  <si>
    <t xml:space="preserve">Krakorec</t>
  </si>
  <si>
    <t xml:space="preserve">80-2</t>
  </si>
  <si>
    <t xml:space="preserve">80-4</t>
  </si>
  <si>
    <t xml:space="preserve">80-6</t>
  </si>
  <si>
    <t xml:space="preserve">80-8</t>
  </si>
  <si>
    <t xml:space="preserve">80-10</t>
  </si>
  <si>
    <t xml:space="preserve">80-12</t>
  </si>
  <si>
    <t xml:space="preserve">DEFINITIVNÍ STAV</t>
  </si>
  <si>
    <t xml:space="preserve">C</t>
  </si>
  <si>
    <t xml:space="preserve">B</t>
  </si>
  <si>
    <t xml:space="preserve">6</t>
  </si>
  <si>
    <t xml:space="preserve">8</t>
  </si>
  <si>
    <t xml:space="preserve">10</t>
  </si>
  <si>
    <t xml:space="preserve">A</t>
  </si>
  <si>
    <t xml:space="preserve">Provizorní stavy</t>
  </si>
  <si>
    <t xml:space="preserve">35P</t>
  </si>
  <si>
    <t xml:space="preserve">36P</t>
  </si>
  <si>
    <t xml:space="preserve">38P</t>
  </si>
  <si>
    <t xml:space="preserve">56P</t>
  </si>
  <si>
    <t xml:space="preserve">VÝKAZ VÝMĚR     -      SPECIFIKACE NOSNÝCH BRAN ČD 34</t>
  </si>
  <si>
    <t xml:space="preserve">12/1019</t>
  </si>
  <si>
    <t xml:space="preserve">BŘEVNO ČD 34</t>
  </si>
  <si>
    <t xml:space="preserve">VYVĚŠENÍ BRAN ČD 34</t>
  </si>
  <si>
    <t xml:space="preserve">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H_R_D_-;\-* #,##0\ _H_R_D_-;_-* &quot;- &quot;_H_R_D_-;_-@_-"/>
    <numFmt numFmtId="166" formatCode="0.00"/>
    <numFmt numFmtId="167" formatCode="General"/>
    <numFmt numFmtId="168" formatCode="0"/>
    <numFmt numFmtId="169" formatCode="@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2"/>
      <name val="Times New Roman CE"/>
      <family val="0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2"/>
      <name val="Arial CE"/>
      <family val="2"/>
      <charset val="238"/>
    </font>
    <font>
      <sz val="9.5"/>
      <name val="Arial CE"/>
      <family val="2"/>
      <charset val="238"/>
    </font>
    <font>
      <vertAlign val="superscript"/>
      <sz val="9.5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vertAlign val="superscript"/>
      <sz val="12"/>
      <name val="Arial CE"/>
      <family val="2"/>
      <charset val="238"/>
    </font>
    <font>
      <u val="single"/>
      <sz val="12"/>
      <name val="Times New Roman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.5"/>
      <name val="Arial CE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8.5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99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4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0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4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46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0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8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1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0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0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0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8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8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8" fillId="0" borderId="8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9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2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5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3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8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6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4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0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8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9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4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5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5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3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123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30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33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8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3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3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32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33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34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35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36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84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37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38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39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59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40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10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1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1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stavtab 5.0" xfId="21"/>
    <cellStyle name="čárky [0]_Konzol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01"/>
  <sheetViews>
    <sheetView showFormulas="false" showGridLines="true" showRowColHeaders="true" showZeros="false" rightToLeft="false" tabSelected="true" showOutlineSymbols="true" defaultGridColor="true" view="pageBreakPreview" topLeftCell="A36" colorId="64" zoomScale="85" zoomScaleNormal="85" zoomScalePageLayoutView="85" workbookViewId="0">
      <selection pane="topLeft" activeCell="V20" activeCellId="0" sqref="V20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7.56"/>
    <col collapsed="false" customWidth="true" hidden="false" outlineLevel="0" max="3" min="3" style="1" width="6.7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7.7"/>
    <col collapsed="false" customWidth="true" hidden="false" outlineLevel="0" max="7" min="7" style="1" width="6.7"/>
    <col collapsed="false" customWidth="true" hidden="false" outlineLevel="0" max="8" min="8" style="1" width="6.41"/>
    <col collapsed="false" customWidth="true" hidden="false" outlineLevel="0" max="9" min="9" style="1" width="8.41"/>
    <col collapsed="false" customWidth="true" hidden="false" outlineLevel="0" max="10" min="10" style="1" width="7.56"/>
    <col collapsed="false" customWidth="true" hidden="false" outlineLevel="0" max="11" min="11" style="1" width="6.85"/>
    <col collapsed="false" customWidth="true" hidden="false" outlineLevel="0" max="12" min="12" style="1" width="6.41"/>
    <col collapsed="false" customWidth="true" hidden="false" outlineLevel="0" max="13" min="13" style="1" width="8.28"/>
    <col collapsed="false" customWidth="true" hidden="false" outlineLevel="0" max="14" min="14" style="1" width="7.56"/>
    <col collapsed="false" customWidth="true" hidden="false" outlineLevel="0" max="15" min="15" style="1" width="6.56"/>
    <col collapsed="false" customWidth="true" hidden="false" outlineLevel="0" max="16" min="16" style="1" width="6.28"/>
    <col collapsed="false" customWidth="true" hidden="false" outlineLevel="0" max="17" min="17" style="1" width="8.85"/>
    <col collapsed="false" customWidth="false" hidden="false" outlineLevel="0" max="257" min="18" style="1" width="10.28"/>
  </cols>
  <sheetData>
    <row r="1" customFormat="false" ht="51" hidden="false" customHeight="true" outlineLevel="0" collapsed="false"/>
    <row r="2" customFormat="false" ht="25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4.95" hidden="false" customHeight="true" outlineLevel="0" collapsed="false">
      <c r="B3" s="3" t="s">
        <v>1</v>
      </c>
      <c r="C3" s="3"/>
      <c r="D3" s="3"/>
      <c r="E3" s="3"/>
      <c r="F3" s="4" t="s">
        <v>1</v>
      </c>
      <c r="G3" s="4"/>
      <c r="H3" s="4"/>
      <c r="I3" s="4"/>
      <c r="J3" s="4" t="s">
        <v>1</v>
      </c>
      <c r="K3" s="4"/>
      <c r="L3" s="4"/>
      <c r="M3" s="4"/>
      <c r="N3" s="5" t="s">
        <v>2</v>
      </c>
      <c r="O3" s="5"/>
      <c r="P3" s="5"/>
      <c r="Q3" s="5"/>
    </row>
    <row r="4" customFormat="false" ht="16.5" hidden="false" customHeight="true" outlineLevel="0" collapsed="false">
      <c r="B4" s="6" t="s">
        <v>3</v>
      </c>
      <c r="C4" s="7" t="s">
        <v>4</v>
      </c>
      <c r="D4" s="7" t="s">
        <v>5</v>
      </c>
      <c r="E4" s="7" t="s">
        <v>6</v>
      </c>
      <c r="F4" s="8" t="s">
        <v>3</v>
      </c>
      <c r="G4" s="7" t="s">
        <v>4</v>
      </c>
      <c r="H4" s="7" t="s">
        <v>5</v>
      </c>
      <c r="I4" s="7" t="s">
        <v>6</v>
      </c>
      <c r="J4" s="8" t="s">
        <v>3</v>
      </c>
      <c r="K4" s="7" t="s">
        <v>4</v>
      </c>
      <c r="L4" s="7" t="s">
        <v>5</v>
      </c>
      <c r="M4" s="9" t="s">
        <v>6</v>
      </c>
      <c r="N4" s="8" t="s">
        <v>3</v>
      </c>
      <c r="O4" s="7" t="s">
        <v>7</v>
      </c>
      <c r="P4" s="7" t="s">
        <v>8</v>
      </c>
      <c r="Q4" s="10" t="s">
        <v>6</v>
      </c>
      <c r="S4" s="11" t="s">
        <v>9</v>
      </c>
    </row>
    <row r="5" customFormat="false" ht="18" hidden="false" customHeight="true" outlineLevel="0" collapsed="false">
      <c r="B5" s="12" t="s">
        <v>10</v>
      </c>
      <c r="C5" s="13" t="n">
        <v>5.16</v>
      </c>
      <c r="D5" s="14" t="n">
        <v>1</v>
      </c>
      <c r="E5" s="15" t="n">
        <f aca="false">C5*D5</f>
        <v>5.16</v>
      </c>
      <c r="F5" s="16" t="s">
        <v>11</v>
      </c>
      <c r="G5" s="13" t="n">
        <v>6</v>
      </c>
      <c r="H5" s="14"/>
      <c r="I5" s="15" t="n">
        <f aca="false">G5*H5</f>
        <v>0</v>
      </c>
      <c r="J5" s="17" t="s">
        <v>12</v>
      </c>
      <c r="K5" s="18" t="n">
        <v>11.86</v>
      </c>
      <c r="L5" s="19"/>
      <c r="M5" s="20" t="n">
        <f aca="false">K5*L5</f>
        <v>0</v>
      </c>
      <c r="N5" s="21" t="s">
        <v>13</v>
      </c>
      <c r="O5" s="22" t="n">
        <v>1.68</v>
      </c>
      <c r="P5" s="23" t="n">
        <f aca="false">3+1.5+22+2</f>
        <v>28.5</v>
      </c>
      <c r="Q5" s="24" t="n">
        <f aca="false">O5*P5</f>
        <v>47.88</v>
      </c>
      <c r="S5" s="25" t="s">
        <v>14</v>
      </c>
    </row>
    <row r="6" customFormat="false" ht="18" hidden="false" customHeight="true" outlineLevel="0" collapsed="false">
      <c r="B6" s="12" t="s">
        <v>15</v>
      </c>
      <c r="C6" s="13" t="n">
        <v>6.05</v>
      </c>
      <c r="D6" s="14" t="n">
        <v>2</v>
      </c>
      <c r="E6" s="15" t="n">
        <f aca="false">C6*D6</f>
        <v>12.1</v>
      </c>
      <c r="F6" s="26" t="s">
        <v>16</v>
      </c>
      <c r="G6" s="27" t="n">
        <v>6.83</v>
      </c>
      <c r="H6" s="28"/>
      <c r="I6" s="29" t="n">
        <f aca="false">G6*H6</f>
        <v>0</v>
      </c>
      <c r="J6" s="30" t="s">
        <v>17</v>
      </c>
      <c r="K6" s="27" t="n">
        <v>14.67</v>
      </c>
      <c r="L6" s="28"/>
      <c r="M6" s="29" t="n">
        <f aca="false">K6*L6</f>
        <v>0</v>
      </c>
      <c r="N6" s="31" t="s">
        <v>18</v>
      </c>
      <c r="O6" s="32" t="n">
        <v>2.24</v>
      </c>
      <c r="P6" s="33" t="n">
        <v>1.5</v>
      </c>
      <c r="Q6" s="34" t="n">
        <f aca="false">O6*P6</f>
        <v>3.36</v>
      </c>
    </row>
    <row r="7" customFormat="false" ht="18" hidden="false" customHeight="true" outlineLevel="0" collapsed="false">
      <c r="B7" s="35" t="s">
        <v>19</v>
      </c>
      <c r="C7" s="27" t="n">
        <v>7.68</v>
      </c>
      <c r="D7" s="36" t="n">
        <v>24</v>
      </c>
      <c r="E7" s="29" t="n">
        <f aca="false">C7*D7</f>
        <v>184.32</v>
      </c>
      <c r="F7" s="26" t="s">
        <v>20</v>
      </c>
      <c r="G7" s="27" t="n">
        <v>8.58</v>
      </c>
      <c r="H7" s="36" t="n">
        <v>1</v>
      </c>
      <c r="I7" s="29" t="n">
        <f aca="false">G7*H7</f>
        <v>8.58</v>
      </c>
      <c r="J7" s="30" t="s">
        <v>21</v>
      </c>
      <c r="K7" s="27" t="n">
        <v>18.37</v>
      </c>
      <c r="L7" s="28"/>
      <c r="M7" s="29" t="n">
        <f aca="false">K7*L7</f>
        <v>0</v>
      </c>
      <c r="N7" s="31" t="s">
        <v>22</v>
      </c>
      <c r="O7" s="32" t="n">
        <v>3.23</v>
      </c>
      <c r="P7" s="32"/>
      <c r="Q7" s="34" t="n">
        <f aca="false">O7*P7</f>
        <v>0</v>
      </c>
    </row>
    <row r="8" customFormat="false" ht="18" hidden="false" customHeight="true" outlineLevel="0" collapsed="false">
      <c r="B8" s="35" t="s">
        <v>23</v>
      </c>
      <c r="C8" s="27" t="n">
        <v>9.54</v>
      </c>
      <c r="D8" s="28" t="n">
        <v>1</v>
      </c>
      <c r="E8" s="29" t="n">
        <f aca="false">C8*D8</f>
        <v>9.54</v>
      </c>
      <c r="F8" s="26" t="s">
        <v>24</v>
      </c>
      <c r="G8" s="27" t="n">
        <v>10.38</v>
      </c>
      <c r="H8" s="28"/>
      <c r="I8" s="29" t="n">
        <f aca="false">G8*H8</f>
        <v>0</v>
      </c>
      <c r="J8" s="16"/>
      <c r="K8" s="13"/>
      <c r="L8" s="14"/>
      <c r="M8" s="37"/>
      <c r="N8" s="38"/>
      <c r="O8" s="39"/>
      <c r="P8" s="39"/>
      <c r="Q8" s="40"/>
    </row>
    <row r="9" customFormat="false" ht="18" hidden="false" customHeight="true" outlineLevel="0" collapsed="false">
      <c r="B9" s="35" t="s">
        <v>25</v>
      </c>
      <c r="C9" s="27" t="n">
        <v>12.66</v>
      </c>
      <c r="D9" s="28"/>
      <c r="E9" s="29" t="n">
        <f aca="false">C9*D9</f>
        <v>0</v>
      </c>
      <c r="F9" s="26" t="s">
        <v>26</v>
      </c>
      <c r="G9" s="27" t="n">
        <v>13.38</v>
      </c>
      <c r="H9" s="28"/>
      <c r="I9" s="29" t="n">
        <f aca="false">G9*H9</f>
        <v>0</v>
      </c>
      <c r="J9" s="26"/>
      <c r="K9" s="27"/>
      <c r="L9" s="28"/>
      <c r="M9" s="41"/>
      <c r="N9" s="31"/>
      <c r="O9" s="32"/>
      <c r="P9" s="32"/>
      <c r="Q9" s="34"/>
    </row>
    <row r="10" customFormat="false" ht="18" hidden="false" customHeight="true" outlineLevel="0" collapsed="false">
      <c r="B10" s="42" t="s">
        <v>27</v>
      </c>
      <c r="C10" s="43" t="n">
        <v>9.1</v>
      </c>
      <c r="D10" s="44"/>
      <c r="E10" s="45" t="n">
        <f aca="false">C10*D10</f>
        <v>0</v>
      </c>
      <c r="F10" s="46" t="s">
        <v>28</v>
      </c>
      <c r="G10" s="43" t="n">
        <v>17.28</v>
      </c>
      <c r="H10" s="47"/>
      <c r="I10" s="45" t="n">
        <f aca="false">G10*H10</f>
        <v>0</v>
      </c>
      <c r="J10" s="46"/>
      <c r="K10" s="43"/>
      <c r="L10" s="44"/>
      <c r="M10" s="48"/>
      <c r="N10" s="49"/>
      <c r="O10" s="50"/>
      <c r="P10" s="50"/>
      <c r="Q10" s="51"/>
    </row>
    <row r="11" customFormat="false" ht="18" hidden="false" customHeight="true" outlineLevel="0" collapsed="false">
      <c r="B11" s="42" t="s">
        <v>29</v>
      </c>
      <c r="C11" s="43" t="n">
        <v>8.48</v>
      </c>
      <c r="D11" s="44"/>
      <c r="E11" s="45" t="n">
        <f aca="false">C11*D11</f>
        <v>0</v>
      </c>
      <c r="F11" s="52" t="s">
        <v>30</v>
      </c>
      <c r="G11" s="43" t="n">
        <v>14.4</v>
      </c>
      <c r="H11" s="47"/>
      <c r="I11" s="45" t="n">
        <f aca="false">G11*H11</f>
        <v>0</v>
      </c>
      <c r="J11" s="52"/>
      <c r="K11" s="43"/>
      <c r="L11" s="44"/>
      <c r="M11" s="48"/>
      <c r="N11" s="49"/>
      <c r="O11" s="50"/>
      <c r="P11" s="50"/>
      <c r="Q11" s="51"/>
    </row>
    <row r="12" customFormat="false" ht="18" hidden="false" customHeight="true" outlineLevel="0" collapsed="false">
      <c r="B12" s="35"/>
      <c r="C12" s="27"/>
      <c r="D12" s="28"/>
      <c r="E12" s="45"/>
      <c r="F12" s="53"/>
      <c r="G12" s="27"/>
      <c r="H12" s="54"/>
      <c r="I12" s="45"/>
      <c r="J12" s="53"/>
      <c r="K12" s="27"/>
      <c r="L12" s="28"/>
      <c r="M12" s="48"/>
      <c r="N12" s="31"/>
      <c r="O12" s="28"/>
      <c r="P12" s="28"/>
      <c r="Q12" s="51"/>
    </row>
    <row r="13" customFormat="false" ht="18" hidden="false" customHeight="true" outlineLevel="0" collapsed="false">
      <c r="B13" s="55"/>
      <c r="C13" s="56"/>
      <c r="D13" s="56"/>
      <c r="E13" s="57" t="n">
        <f aca="false">SUM(E5:E12)</f>
        <v>211.12</v>
      </c>
      <c r="F13" s="56"/>
      <c r="G13" s="56"/>
      <c r="H13" s="56"/>
      <c r="I13" s="57" t="n">
        <f aca="false">SUM(I5:I12)</f>
        <v>8.58</v>
      </c>
      <c r="J13" s="58"/>
      <c r="K13" s="59"/>
      <c r="L13" s="59"/>
      <c r="M13" s="57" t="n">
        <f aca="false">SUM(M5:M12)</f>
        <v>0</v>
      </c>
      <c r="N13" s="59"/>
      <c r="O13" s="59"/>
      <c r="P13" s="59"/>
      <c r="Q13" s="60" t="n">
        <f aca="false">SUM(Q5:Q12)</f>
        <v>51.24</v>
      </c>
    </row>
    <row r="14" customFormat="false" ht="18" hidden="false" customHeight="true" outlineLevel="0" collapsed="false">
      <c r="B14" s="61" t="s">
        <v>31</v>
      </c>
      <c r="C14" s="61"/>
      <c r="D14" s="61"/>
      <c r="E14" s="61"/>
      <c r="F14" s="61"/>
      <c r="G14" s="61"/>
      <c r="H14" s="62" t="n">
        <f aca="false">ROUND(SUM(E13,I13,M13)*0.15,0)</f>
        <v>33</v>
      </c>
      <c r="I14" s="62"/>
      <c r="J14" s="63"/>
      <c r="K14" s="63"/>
      <c r="L14" s="63"/>
      <c r="M14" s="63"/>
      <c r="N14" s="63"/>
      <c r="O14" s="63"/>
      <c r="P14" s="64"/>
      <c r="Q14" s="64"/>
    </row>
    <row r="15" customFormat="false" ht="18" hidden="false" customHeight="true" outlineLevel="0" collapsed="false">
      <c r="B15" s="65" t="s">
        <v>32</v>
      </c>
      <c r="C15" s="65"/>
      <c r="D15" s="65"/>
      <c r="E15" s="65"/>
      <c r="F15" s="65"/>
      <c r="G15" s="65"/>
      <c r="H15" s="66" t="n">
        <f aca="false">SUM(E13,I13,M13,H14)</f>
        <v>252.7</v>
      </c>
      <c r="I15" s="66"/>
      <c r="J15" s="67" t="s">
        <v>33</v>
      </c>
      <c r="K15" s="67"/>
      <c r="L15" s="67"/>
      <c r="M15" s="67"/>
      <c r="N15" s="67"/>
      <c r="O15" s="67"/>
      <c r="P15" s="68" t="n">
        <f aca="false">Q13</f>
        <v>51.24</v>
      </c>
      <c r="Q15" s="68"/>
    </row>
    <row r="16" customFormat="false" ht="16.5" hidden="false" customHeight="true" outlineLevel="0" collapsed="false">
      <c r="B16" s="69" t="s">
        <v>34</v>
      </c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70" t="n">
        <f aca="false">SUM(H15,P15)</f>
        <v>303.94</v>
      </c>
      <c r="N16" s="70"/>
      <c r="O16" s="71" t="s">
        <v>35</v>
      </c>
      <c r="P16" s="72"/>
      <c r="Q16" s="73"/>
    </row>
    <row r="17" customFormat="false" ht="24.75" hidden="false" customHeight="true" outlineLevel="0" collapsed="false"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70"/>
      <c r="N17" s="70"/>
      <c r="O17" s="71"/>
      <c r="P17" s="74"/>
      <c r="Q17" s="75"/>
    </row>
    <row r="18" customFormat="false" ht="42.75" hidden="false" customHeight="true" outlineLevel="0" collapsed="false">
      <c r="B18" s="76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8"/>
      <c r="N18" s="78"/>
      <c r="O18" s="79"/>
      <c r="P18" s="74"/>
      <c r="Q18" s="75"/>
    </row>
    <row r="19" customFormat="false" ht="25.5" hidden="false" customHeight="true" outlineLevel="0" collapsed="false">
      <c r="B19" s="2" t="s">
        <v>36</v>
      </c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</row>
    <row r="20" customFormat="false" ht="24.95" hidden="false" customHeight="true" outlineLevel="0" collapsed="false">
      <c r="B20" s="3" t="s">
        <v>37</v>
      </c>
      <c r="C20" s="3"/>
      <c r="D20" s="3"/>
      <c r="E20" s="3"/>
      <c r="F20" s="80" t="s">
        <v>38</v>
      </c>
      <c r="G20" s="80"/>
      <c r="H20" s="80"/>
      <c r="I20" s="80"/>
      <c r="J20" s="80" t="s">
        <v>38</v>
      </c>
      <c r="K20" s="80"/>
      <c r="L20" s="80"/>
      <c r="M20" s="80"/>
      <c r="N20" s="5" t="s">
        <v>39</v>
      </c>
      <c r="O20" s="5"/>
      <c r="P20" s="5"/>
      <c r="Q20" s="5"/>
    </row>
    <row r="21" customFormat="false" ht="16.5" hidden="false" customHeight="true" outlineLevel="0" collapsed="false">
      <c r="B21" s="6" t="s">
        <v>3</v>
      </c>
      <c r="C21" s="7" t="s">
        <v>4</v>
      </c>
      <c r="D21" s="7" t="s">
        <v>5</v>
      </c>
      <c r="E21" s="9" t="s">
        <v>6</v>
      </c>
      <c r="F21" s="8" t="s">
        <v>3</v>
      </c>
      <c r="G21" s="7" t="s">
        <v>4</v>
      </c>
      <c r="H21" s="7" t="s">
        <v>5</v>
      </c>
      <c r="I21" s="9" t="s">
        <v>6</v>
      </c>
      <c r="J21" s="8" t="s">
        <v>3</v>
      </c>
      <c r="K21" s="7" t="s">
        <v>4</v>
      </c>
      <c r="L21" s="7" t="s">
        <v>5</v>
      </c>
      <c r="M21" s="9" t="s">
        <v>6</v>
      </c>
      <c r="N21" s="8" t="s">
        <v>3</v>
      </c>
      <c r="O21" s="7" t="s">
        <v>4</v>
      </c>
      <c r="P21" s="7" t="s">
        <v>5</v>
      </c>
      <c r="Q21" s="10" t="s">
        <v>6</v>
      </c>
    </row>
    <row r="22" customFormat="false" ht="18" hidden="false" customHeight="true" outlineLevel="0" collapsed="false">
      <c r="B22" s="81" t="s">
        <v>40</v>
      </c>
      <c r="C22" s="82" t="n">
        <v>2.52</v>
      </c>
      <c r="D22" s="82"/>
      <c r="E22" s="83" t="n">
        <f aca="false">C22*D22</f>
        <v>0</v>
      </c>
      <c r="F22" s="84" t="s">
        <v>41</v>
      </c>
      <c r="G22" s="82" t="n">
        <v>1.69</v>
      </c>
      <c r="H22" s="82"/>
      <c r="I22" s="83" t="n">
        <f aca="false">G22*H22</f>
        <v>0</v>
      </c>
      <c r="J22" s="84" t="s">
        <v>42</v>
      </c>
      <c r="K22" s="82" t="n">
        <v>2.1</v>
      </c>
      <c r="L22" s="82"/>
      <c r="M22" s="83" t="n">
        <f aca="false">K22*L22</f>
        <v>0</v>
      </c>
      <c r="N22" s="84" t="s">
        <v>43</v>
      </c>
      <c r="O22" s="82" t="n">
        <v>1.8</v>
      </c>
      <c r="P22" s="82"/>
      <c r="Q22" s="24" t="n">
        <f aca="false">O22*P22</f>
        <v>0</v>
      </c>
    </row>
    <row r="23" customFormat="false" ht="18" hidden="false" customHeight="true" outlineLevel="0" collapsed="false">
      <c r="B23" s="12" t="s">
        <v>44</v>
      </c>
      <c r="C23" s="13" t="n">
        <v>2.86</v>
      </c>
      <c r="D23" s="14"/>
      <c r="E23" s="37" t="n">
        <f aca="false">C23*D23</f>
        <v>0</v>
      </c>
      <c r="F23" s="16" t="s">
        <v>45</v>
      </c>
      <c r="G23" s="13" t="n">
        <v>1.97</v>
      </c>
      <c r="H23" s="14"/>
      <c r="I23" s="37" t="n">
        <f aca="false">G23*H23</f>
        <v>0</v>
      </c>
      <c r="J23" s="16" t="s">
        <v>46</v>
      </c>
      <c r="K23" s="13" t="n">
        <v>2.38</v>
      </c>
      <c r="L23" s="14" t="n">
        <v>1</v>
      </c>
      <c r="M23" s="37" t="n">
        <f aca="false">K23*L23</f>
        <v>2.38</v>
      </c>
      <c r="N23" s="16" t="s">
        <v>47</v>
      </c>
      <c r="O23" s="13" t="n">
        <v>2.08</v>
      </c>
      <c r="P23" s="14" t="n">
        <v>1</v>
      </c>
      <c r="Q23" s="40" t="n">
        <f aca="false">O23*P23</f>
        <v>2.08</v>
      </c>
    </row>
    <row r="24" customFormat="false" ht="18" hidden="false" customHeight="true" outlineLevel="0" collapsed="false">
      <c r="B24" s="12" t="s">
        <v>48</v>
      </c>
      <c r="C24" s="13" t="n">
        <v>3.19</v>
      </c>
      <c r="D24" s="14" t="n">
        <v>3</v>
      </c>
      <c r="E24" s="37" t="n">
        <f aca="false">C24*D24</f>
        <v>9.57</v>
      </c>
      <c r="F24" s="16" t="s">
        <v>49</v>
      </c>
      <c r="G24" s="13" t="n">
        <v>2.25</v>
      </c>
      <c r="H24" s="14"/>
      <c r="I24" s="37" t="n">
        <f aca="false">G24*H24</f>
        <v>0</v>
      </c>
      <c r="J24" s="16" t="s">
        <v>50</v>
      </c>
      <c r="K24" s="13" t="n">
        <v>2.66</v>
      </c>
      <c r="L24" s="14" t="n">
        <v>37</v>
      </c>
      <c r="M24" s="37" t="n">
        <f aca="false">K24*L24</f>
        <v>98.42</v>
      </c>
      <c r="N24" s="16" t="s">
        <v>51</v>
      </c>
      <c r="O24" s="13" t="n">
        <v>2.36</v>
      </c>
      <c r="P24" s="14" t="n">
        <v>7</v>
      </c>
      <c r="Q24" s="40" t="n">
        <f aca="false">O24*P24</f>
        <v>16.52</v>
      </c>
    </row>
    <row r="25" customFormat="false" ht="18" hidden="false" customHeight="true" outlineLevel="0" collapsed="false">
      <c r="B25" s="35" t="s">
        <v>52</v>
      </c>
      <c r="C25" s="27" t="n">
        <v>3.7</v>
      </c>
      <c r="D25" s="28" t="n">
        <v>1</v>
      </c>
      <c r="E25" s="41" t="n">
        <f aca="false">C25*D25</f>
        <v>3.7</v>
      </c>
      <c r="F25" s="26" t="s">
        <v>53</v>
      </c>
      <c r="G25" s="27" t="n">
        <v>2.53</v>
      </c>
      <c r="H25" s="28"/>
      <c r="I25" s="41" t="n">
        <f aca="false">G25*H25</f>
        <v>0</v>
      </c>
      <c r="J25" s="16" t="s">
        <v>54</v>
      </c>
      <c r="K25" s="27" t="n">
        <v>3.08</v>
      </c>
      <c r="L25" s="28" t="n">
        <v>1</v>
      </c>
      <c r="M25" s="41" t="n">
        <f aca="false">K25*L25</f>
        <v>3.08</v>
      </c>
      <c r="N25" s="16" t="s">
        <v>55</v>
      </c>
      <c r="O25" s="27" t="n">
        <v>2.78</v>
      </c>
      <c r="P25" s="28" t="n">
        <v>1</v>
      </c>
      <c r="Q25" s="34" t="n">
        <f aca="false">O25*P25</f>
        <v>2.78</v>
      </c>
    </row>
    <row r="26" customFormat="false" ht="18" hidden="false" customHeight="true" outlineLevel="0" collapsed="false">
      <c r="B26" s="35" t="s">
        <v>56</v>
      </c>
      <c r="C26" s="27" t="n">
        <v>4.2</v>
      </c>
      <c r="D26" s="28"/>
      <c r="E26" s="41" t="n">
        <f aca="false">C26*D26</f>
        <v>0</v>
      </c>
      <c r="F26" s="26" t="s">
        <v>57</v>
      </c>
      <c r="G26" s="27" t="n">
        <v>2.95</v>
      </c>
      <c r="H26" s="28"/>
      <c r="I26" s="41" t="n">
        <f aca="false">G26*H26</f>
        <v>0</v>
      </c>
      <c r="J26" s="16" t="s">
        <v>58</v>
      </c>
      <c r="K26" s="27" t="n">
        <v>3.5</v>
      </c>
      <c r="L26" s="28"/>
      <c r="M26" s="41" t="n">
        <f aca="false">K26*L26</f>
        <v>0</v>
      </c>
      <c r="N26" s="16" t="s">
        <v>59</v>
      </c>
      <c r="O26" s="27" t="n">
        <v>3.2</v>
      </c>
      <c r="P26" s="28"/>
      <c r="Q26" s="34" t="n">
        <f aca="false">O26*P26</f>
        <v>0</v>
      </c>
    </row>
    <row r="27" customFormat="false" ht="18" hidden="false" customHeight="true" outlineLevel="0" collapsed="false">
      <c r="B27" s="35" t="s">
        <v>60</v>
      </c>
      <c r="C27" s="27" t="n">
        <v>5.6</v>
      </c>
      <c r="D27" s="28" t="n">
        <v>1</v>
      </c>
      <c r="E27" s="41" t="n">
        <f aca="false">C27*D27</f>
        <v>5.6</v>
      </c>
      <c r="F27" s="26" t="s">
        <v>61</v>
      </c>
      <c r="G27" s="27" t="n">
        <v>3.37</v>
      </c>
      <c r="H27" s="28"/>
      <c r="I27" s="41" t="n">
        <f aca="false">G27*H27</f>
        <v>0</v>
      </c>
      <c r="J27" s="16"/>
      <c r="K27" s="27"/>
      <c r="L27" s="28"/>
      <c r="M27" s="41"/>
      <c r="N27" s="16"/>
      <c r="O27" s="27"/>
      <c r="P27" s="28"/>
      <c r="Q27" s="34"/>
    </row>
    <row r="28" customFormat="false" ht="18" hidden="false" customHeight="true" outlineLevel="0" collapsed="false">
      <c r="B28" s="35" t="s">
        <v>62</v>
      </c>
      <c r="C28" s="27" t="n">
        <v>6.72</v>
      </c>
      <c r="D28" s="28" t="n">
        <v>2</v>
      </c>
      <c r="E28" s="41" t="n">
        <f aca="false">C28*D28</f>
        <v>13.44</v>
      </c>
      <c r="F28" s="85"/>
      <c r="G28" s="59"/>
      <c r="H28" s="86"/>
      <c r="I28" s="59"/>
      <c r="J28" s="85"/>
      <c r="K28" s="59"/>
      <c r="L28" s="86"/>
      <c r="M28" s="59"/>
      <c r="N28" s="85"/>
      <c r="O28" s="59"/>
      <c r="P28" s="86"/>
      <c r="Q28" s="87"/>
    </row>
    <row r="29" customFormat="false" ht="18" hidden="false" customHeight="true" outlineLevel="0" collapsed="false">
      <c r="B29" s="88"/>
      <c r="C29" s="59"/>
      <c r="D29" s="86"/>
      <c r="E29" s="89" t="n">
        <f aca="false">SUM(E22:E28)</f>
        <v>32.31</v>
      </c>
      <c r="F29" s="90"/>
      <c r="G29" s="91"/>
      <c r="H29" s="92"/>
      <c r="I29" s="93" t="n">
        <f aca="false">SUM(I22:I28)</f>
        <v>0</v>
      </c>
      <c r="J29" s="90"/>
      <c r="K29" s="91"/>
      <c r="L29" s="92"/>
      <c r="M29" s="93" t="n">
        <f aca="false">SUM(M22:M28)</f>
        <v>103.88</v>
      </c>
      <c r="N29" s="90"/>
      <c r="O29" s="91"/>
      <c r="P29" s="92"/>
      <c r="Q29" s="94" t="n">
        <f aca="false">SUM(Q22:Q28)</f>
        <v>21.38</v>
      </c>
    </row>
    <row r="30" customFormat="false" ht="24.95" hidden="false" customHeight="true" outlineLevel="0" collapsed="false">
      <c r="B30" s="3" t="s">
        <v>63</v>
      </c>
      <c r="C30" s="3"/>
      <c r="D30" s="3"/>
      <c r="E30" s="3"/>
      <c r="F30" s="4" t="s">
        <v>63</v>
      </c>
      <c r="G30" s="4"/>
      <c r="H30" s="4"/>
      <c r="I30" s="4"/>
      <c r="J30" s="4" t="s">
        <v>64</v>
      </c>
      <c r="K30" s="4"/>
      <c r="L30" s="4"/>
      <c r="M30" s="4"/>
      <c r="N30" s="5" t="s">
        <v>65</v>
      </c>
      <c r="O30" s="5"/>
      <c r="P30" s="5"/>
      <c r="Q30" s="5"/>
    </row>
    <row r="31" customFormat="false" ht="16.5" hidden="false" customHeight="true" outlineLevel="0" collapsed="false">
      <c r="B31" s="6" t="s">
        <v>3</v>
      </c>
      <c r="C31" s="7" t="s">
        <v>4</v>
      </c>
      <c r="D31" s="7" t="s">
        <v>5</v>
      </c>
      <c r="E31" s="7" t="s">
        <v>6</v>
      </c>
      <c r="F31" s="8" t="s">
        <v>3</v>
      </c>
      <c r="G31" s="7" t="s">
        <v>4</v>
      </c>
      <c r="H31" s="7" t="s">
        <v>5</v>
      </c>
      <c r="I31" s="7" t="s">
        <v>6</v>
      </c>
      <c r="J31" s="8" t="s">
        <v>3</v>
      </c>
      <c r="K31" s="7" t="s">
        <v>4</v>
      </c>
      <c r="L31" s="7" t="s">
        <v>5</v>
      </c>
      <c r="M31" s="7" t="s">
        <v>6</v>
      </c>
      <c r="N31" s="8" t="s">
        <v>3</v>
      </c>
      <c r="O31" s="7" t="s">
        <v>4</v>
      </c>
      <c r="P31" s="7" t="s">
        <v>5</v>
      </c>
      <c r="Q31" s="10" t="s">
        <v>6</v>
      </c>
    </row>
    <row r="32" customFormat="false" ht="18" hidden="false" customHeight="true" outlineLevel="0" collapsed="false">
      <c r="B32" s="81" t="s">
        <v>66</v>
      </c>
      <c r="C32" s="82" t="n">
        <v>2.45</v>
      </c>
      <c r="D32" s="82"/>
      <c r="E32" s="83" t="n">
        <f aca="false">C32*D32</f>
        <v>0</v>
      </c>
      <c r="F32" s="84" t="s">
        <v>67</v>
      </c>
      <c r="G32" s="18" t="n">
        <v>2.7</v>
      </c>
      <c r="H32" s="82"/>
      <c r="I32" s="83" t="n">
        <f aca="false">G32*H32</f>
        <v>0</v>
      </c>
      <c r="J32" s="84" t="s">
        <v>68</v>
      </c>
      <c r="K32" s="18" t="n">
        <v>2.3</v>
      </c>
      <c r="L32" s="82"/>
      <c r="M32" s="83" t="n">
        <f aca="false">K32*L32</f>
        <v>0</v>
      </c>
      <c r="N32" s="84" t="s">
        <v>69</v>
      </c>
      <c r="O32" s="83" t="n">
        <v>1.3</v>
      </c>
      <c r="P32" s="95"/>
      <c r="Q32" s="24" t="n">
        <f aca="false">O32*P32</f>
        <v>0</v>
      </c>
    </row>
    <row r="33" customFormat="false" ht="18" hidden="false" customHeight="true" outlineLevel="0" collapsed="false">
      <c r="B33" s="12" t="s">
        <v>70</v>
      </c>
      <c r="C33" s="13" t="n">
        <v>2.81</v>
      </c>
      <c r="D33" s="14"/>
      <c r="E33" s="15" t="n">
        <f aca="false">C33*D33</f>
        <v>0</v>
      </c>
      <c r="F33" s="16" t="s">
        <v>71</v>
      </c>
      <c r="G33" s="13" t="n">
        <v>3.06</v>
      </c>
      <c r="H33" s="14"/>
      <c r="I33" s="15" t="n">
        <f aca="false">G33*H33</f>
        <v>0</v>
      </c>
      <c r="J33" s="16" t="s">
        <v>72</v>
      </c>
      <c r="K33" s="13" t="n">
        <v>2.66</v>
      </c>
      <c r="L33" s="14"/>
      <c r="M33" s="15" t="n">
        <f aca="false">K33*L33</f>
        <v>0</v>
      </c>
      <c r="N33" s="31" t="s">
        <v>73</v>
      </c>
      <c r="O33" s="41" t="n">
        <v>1.53</v>
      </c>
      <c r="P33" s="32"/>
      <c r="Q33" s="34" t="n">
        <f aca="false">O33*P33</f>
        <v>0</v>
      </c>
    </row>
    <row r="34" customFormat="false" ht="18" hidden="false" customHeight="true" outlineLevel="0" collapsed="false">
      <c r="B34" s="12" t="s">
        <v>74</v>
      </c>
      <c r="C34" s="13" t="n">
        <v>3.17</v>
      </c>
      <c r="D34" s="14"/>
      <c r="E34" s="15" t="n">
        <f aca="false">C34*D34</f>
        <v>0</v>
      </c>
      <c r="F34" s="16" t="s">
        <v>75</v>
      </c>
      <c r="G34" s="27" t="n">
        <v>3.42</v>
      </c>
      <c r="H34" s="28" t="n">
        <v>5</v>
      </c>
      <c r="I34" s="29" t="n">
        <f aca="false">G34*H34</f>
        <v>17.1</v>
      </c>
      <c r="J34" s="16" t="s">
        <v>76</v>
      </c>
      <c r="K34" s="27" t="n">
        <v>3.02</v>
      </c>
      <c r="L34" s="28" t="n">
        <v>4</v>
      </c>
      <c r="M34" s="29" t="n">
        <f aca="false">K34*L34</f>
        <v>12.08</v>
      </c>
      <c r="N34" s="31" t="s">
        <v>77</v>
      </c>
      <c r="O34" s="41" t="n">
        <v>1.76</v>
      </c>
      <c r="P34" s="32"/>
      <c r="Q34" s="34" t="n">
        <f aca="false">O34*P34</f>
        <v>0</v>
      </c>
    </row>
    <row r="35" customFormat="false" ht="18" hidden="false" customHeight="true" outlineLevel="0" collapsed="false">
      <c r="B35" s="35" t="s">
        <v>78</v>
      </c>
      <c r="C35" s="27" t="n">
        <v>3.71</v>
      </c>
      <c r="D35" s="28"/>
      <c r="E35" s="29" t="n">
        <f aca="false">C35*D35</f>
        <v>0</v>
      </c>
      <c r="F35" s="16" t="s">
        <v>79</v>
      </c>
      <c r="G35" s="27" t="n">
        <v>3.96</v>
      </c>
      <c r="H35" s="28"/>
      <c r="I35" s="29" t="n">
        <f aca="false">G35*H35</f>
        <v>0</v>
      </c>
      <c r="J35" s="16" t="s">
        <v>80</v>
      </c>
      <c r="K35" s="27" t="n">
        <v>3.56</v>
      </c>
      <c r="L35" s="36" t="n">
        <v>1</v>
      </c>
      <c r="M35" s="29" t="n">
        <f aca="false">K35*L35</f>
        <v>3.56</v>
      </c>
      <c r="N35" s="31" t="s">
        <v>81</v>
      </c>
      <c r="O35" s="41" t="n">
        <v>1.99</v>
      </c>
      <c r="P35" s="32"/>
      <c r="Q35" s="34" t="n">
        <f aca="false">O35*P35</f>
        <v>0</v>
      </c>
      <c r="R35" s="96" t="s">
        <v>82</v>
      </c>
      <c r="S35" s="96" t="s">
        <v>83</v>
      </c>
      <c r="T35" s="96"/>
      <c r="U35" s="96"/>
    </row>
    <row r="36" customFormat="false" ht="18" hidden="false" customHeight="true" outlineLevel="0" collapsed="false">
      <c r="B36" s="35" t="s">
        <v>84</v>
      </c>
      <c r="C36" s="27" t="n">
        <v>4.25</v>
      </c>
      <c r="D36" s="28"/>
      <c r="E36" s="29" t="n">
        <f aca="false">C36*D36</f>
        <v>0</v>
      </c>
      <c r="F36" s="16" t="s">
        <v>85</v>
      </c>
      <c r="G36" s="27" t="n">
        <v>4.5</v>
      </c>
      <c r="H36" s="28"/>
      <c r="I36" s="29" t="n">
        <f aca="false">G36*H36</f>
        <v>0</v>
      </c>
      <c r="J36" s="16" t="s">
        <v>86</v>
      </c>
      <c r="K36" s="27" t="n">
        <v>4.1</v>
      </c>
      <c r="L36" s="28"/>
      <c r="M36" s="29" t="n">
        <f aca="false">K36*L36</f>
        <v>0</v>
      </c>
      <c r="N36" s="38" t="s">
        <v>87</v>
      </c>
      <c r="O36" s="37" t="n">
        <v>2.22</v>
      </c>
      <c r="P36" s="39"/>
      <c r="Q36" s="40" t="n">
        <f aca="false">O36*P36</f>
        <v>0</v>
      </c>
    </row>
    <row r="37" customFormat="false" ht="18" hidden="false" customHeight="true" outlineLevel="0" collapsed="false">
      <c r="B37" s="97"/>
      <c r="C37" s="59"/>
      <c r="D37" s="86"/>
      <c r="E37" s="98"/>
      <c r="F37" s="16" t="s">
        <v>88</v>
      </c>
      <c r="G37" s="27" t="n">
        <v>5.04</v>
      </c>
      <c r="H37" s="28"/>
      <c r="I37" s="29" t="n">
        <f aca="false">G37*H37</f>
        <v>0</v>
      </c>
      <c r="J37" s="85"/>
      <c r="K37" s="59"/>
      <c r="L37" s="86"/>
      <c r="M37" s="98"/>
      <c r="N37" s="99"/>
      <c r="O37" s="59"/>
      <c r="P37" s="86"/>
      <c r="Q37" s="87"/>
    </row>
    <row r="38" customFormat="false" ht="18" hidden="false" customHeight="true" outlineLevel="0" collapsed="false">
      <c r="B38" s="100"/>
      <c r="C38" s="101"/>
      <c r="D38" s="102"/>
      <c r="E38" s="57" t="n">
        <f aca="false">SUM(E32:E37)</f>
        <v>0</v>
      </c>
      <c r="F38" s="103"/>
      <c r="G38" s="101"/>
      <c r="H38" s="104"/>
      <c r="I38" s="57" t="n">
        <f aca="false">SUM(I32:I37)</f>
        <v>17.1</v>
      </c>
      <c r="J38" s="105"/>
      <c r="K38" s="101"/>
      <c r="L38" s="104"/>
      <c r="M38" s="57" t="n">
        <f aca="false">SUM(M32:M37)</f>
        <v>15.64</v>
      </c>
      <c r="N38" s="106"/>
      <c r="O38" s="102"/>
      <c r="P38" s="102"/>
      <c r="Q38" s="60" t="n">
        <f aca="false">SUM(Q32:Q37)</f>
        <v>0</v>
      </c>
    </row>
    <row r="39" customFormat="false" ht="32.25" hidden="false" customHeight="true" outlineLevel="0" collapsed="false">
      <c r="B39" s="107" t="s">
        <v>89</v>
      </c>
      <c r="C39" s="107"/>
      <c r="D39" s="107"/>
      <c r="E39" s="107"/>
      <c r="F39" s="108" t="s">
        <v>90</v>
      </c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</row>
    <row r="40" customFormat="false" ht="18" hidden="false" customHeight="true" outlineLevel="0" collapsed="false">
      <c r="B40" s="109" t="s">
        <v>91</v>
      </c>
      <c r="C40" s="110"/>
      <c r="D40" s="111" t="s">
        <v>92</v>
      </c>
      <c r="E40" s="111"/>
      <c r="F40" s="112" t="s">
        <v>93</v>
      </c>
      <c r="G40" s="113"/>
      <c r="H40" s="114"/>
      <c r="I40" s="115"/>
      <c r="J40" s="115"/>
      <c r="K40" s="115"/>
      <c r="L40" s="115"/>
      <c r="M40" s="115"/>
      <c r="N40" s="115"/>
      <c r="O40" s="116"/>
      <c r="P40" s="115"/>
      <c r="Q40" s="117"/>
    </row>
    <row r="41" customFormat="false" ht="18" hidden="false" customHeight="true" outlineLevel="0" collapsed="false">
      <c r="B41" s="109" t="s">
        <v>94</v>
      </c>
      <c r="C41" s="110"/>
      <c r="D41" s="118" t="s">
        <v>95</v>
      </c>
      <c r="E41" s="118"/>
      <c r="F41" s="119" t="s">
        <v>96</v>
      </c>
      <c r="G41" s="119"/>
      <c r="H41" s="119"/>
      <c r="I41" s="119"/>
      <c r="J41" s="119"/>
      <c r="K41" s="119"/>
      <c r="L41" s="119"/>
      <c r="M41" s="119"/>
      <c r="N41" s="119"/>
      <c r="O41" s="86"/>
      <c r="P41" s="86"/>
      <c r="Q41" s="120"/>
    </row>
    <row r="42" customFormat="false" ht="18" hidden="false" customHeight="true" outlineLevel="0" collapsed="false">
      <c r="B42" s="121" t="s">
        <v>97</v>
      </c>
      <c r="C42" s="122"/>
      <c r="D42" s="123" t="n">
        <v>7</v>
      </c>
      <c r="E42" s="123"/>
      <c r="F42" s="124" t="s">
        <v>98</v>
      </c>
      <c r="G42" s="124"/>
      <c r="H42" s="124"/>
      <c r="I42" s="124"/>
      <c r="J42" s="124"/>
      <c r="K42" s="124"/>
      <c r="L42" s="124"/>
      <c r="M42" s="124"/>
      <c r="N42" s="124"/>
      <c r="O42" s="125" t="s">
        <v>99</v>
      </c>
      <c r="P42" s="125"/>
      <c r="Q42" s="125"/>
    </row>
    <row r="43" customFormat="false" ht="18" hidden="false" customHeight="true" outlineLevel="0" collapsed="false">
      <c r="B43" s="126" t="s">
        <v>100</v>
      </c>
      <c r="C43" s="127"/>
      <c r="D43" s="128" t="n">
        <v>1</v>
      </c>
      <c r="E43" s="128"/>
      <c r="F43" s="129"/>
      <c r="G43" s="92"/>
      <c r="H43" s="130"/>
      <c r="I43" s="92"/>
      <c r="J43" s="92"/>
      <c r="K43" s="131"/>
      <c r="L43" s="131"/>
      <c r="M43" s="131"/>
      <c r="N43" s="132"/>
      <c r="O43" s="133" t="n">
        <v>35</v>
      </c>
      <c r="P43" s="133"/>
      <c r="Q43" s="133"/>
    </row>
    <row r="44" customFormat="false" ht="16.5" hidden="false" customHeight="true" outlineLevel="0" collapsed="false">
      <c r="B44" s="134"/>
      <c r="C44" s="135"/>
      <c r="D44" s="136"/>
      <c r="E44" s="135"/>
      <c r="F44" s="134"/>
      <c r="G44" s="135"/>
      <c r="H44" s="137"/>
      <c r="I44" s="135"/>
      <c r="J44" s="134"/>
      <c r="K44" s="135"/>
      <c r="L44" s="137"/>
      <c r="M44" s="135"/>
      <c r="N44" s="136"/>
      <c r="O44" s="136"/>
      <c r="P44" s="136"/>
      <c r="Q44" s="135"/>
    </row>
    <row r="45" customFormat="false" ht="25.5" hidden="false" customHeight="true" outlineLevel="0" collapsed="false">
      <c r="B45" s="58"/>
      <c r="C45" s="59"/>
      <c r="D45" s="86"/>
      <c r="E45" s="59"/>
      <c r="F45" s="58"/>
      <c r="G45" s="59"/>
      <c r="H45" s="138"/>
      <c r="I45" s="59"/>
      <c r="J45" s="58"/>
      <c r="K45" s="59"/>
      <c r="L45" s="138"/>
      <c r="M45" s="59"/>
      <c r="N45" s="86"/>
      <c r="O45" s="86"/>
      <c r="P45" s="86"/>
      <c r="Q45" s="59"/>
    </row>
    <row r="46" customFormat="false" ht="20.25" hidden="false" customHeight="true" outlineLevel="0" collapsed="false">
      <c r="B46" s="58"/>
      <c r="C46" s="59"/>
      <c r="D46" s="86"/>
      <c r="E46" s="59"/>
      <c r="F46" s="58"/>
      <c r="G46" s="59"/>
      <c r="H46" s="138"/>
      <c r="I46" s="59"/>
      <c r="J46" s="58"/>
      <c r="K46" s="59"/>
      <c r="L46" s="138"/>
      <c r="M46" s="59"/>
      <c r="N46" s="86"/>
      <c r="O46" s="86"/>
      <c r="P46" s="86"/>
      <c r="Q46" s="59"/>
    </row>
    <row r="47" customFormat="false" ht="16.5" hidden="false" customHeight="true" outlineLevel="0" collapsed="false">
      <c r="B47" s="139"/>
      <c r="C47" s="91"/>
      <c r="D47" s="92"/>
      <c r="E47" s="91"/>
      <c r="F47" s="139"/>
      <c r="G47" s="91"/>
      <c r="H47" s="140"/>
      <c r="I47" s="91"/>
      <c r="J47" s="139"/>
      <c r="K47" s="91"/>
      <c r="L47" s="140"/>
      <c r="M47" s="91"/>
      <c r="N47" s="92"/>
      <c r="O47" s="92"/>
      <c r="P47" s="92"/>
      <c r="Q47" s="91"/>
    </row>
    <row r="48" customFormat="false" ht="25.5" hidden="false" customHeight="true" outlineLevel="0" collapsed="false">
      <c r="B48" s="2" t="s">
        <v>36</v>
      </c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</row>
    <row r="49" customFormat="false" ht="24.95" hidden="false" customHeight="true" outlineLevel="0" collapsed="false">
      <c r="B49" s="141" t="s">
        <v>65</v>
      </c>
      <c r="C49" s="141"/>
      <c r="D49" s="141"/>
      <c r="E49" s="141"/>
      <c r="F49" s="142" t="s">
        <v>101</v>
      </c>
      <c r="G49" s="142"/>
      <c r="H49" s="142"/>
      <c r="I49" s="142"/>
      <c r="J49" s="142" t="s">
        <v>65</v>
      </c>
      <c r="K49" s="142"/>
      <c r="L49" s="142"/>
      <c r="M49" s="142"/>
      <c r="N49" s="143" t="s">
        <v>65</v>
      </c>
      <c r="O49" s="143"/>
      <c r="P49" s="143"/>
      <c r="Q49" s="143"/>
    </row>
    <row r="50" customFormat="false" ht="16.5" hidden="false" customHeight="true" outlineLevel="0" collapsed="false">
      <c r="B50" s="6" t="s">
        <v>3</v>
      </c>
      <c r="C50" s="7" t="s">
        <v>4</v>
      </c>
      <c r="D50" s="7" t="s">
        <v>5</v>
      </c>
      <c r="E50" s="7" t="s">
        <v>6</v>
      </c>
      <c r="F50" s="8" t="s">
        <v>3</v>
      </c>
      <c r="G50" s="7" t="s">
        <v>4</v>
      </c>
      <c r="H50" s="7" t="s">
        <v>5</v>
      </c>
      <c r="I50" s="7" t="s">
        <v>6</v>
      </c>
      <c r="J50" s="8" t="s">
        <v>3</v>
      </c>
      <c r="K50" s="7" t="s">
        <v>4</v>
      </c>
      <c r="L50" s="7" t="s">
        <v>5</v>
      </c>
      <c r="M50" s="7" t="s">
        <v>6</v>
      </c>
      <c r="N50" s="8" t="s">
        <v>3</v>
      </c>
      <c r="O50" s="7" t="s">
        <v>4</v>
      </c>
      <c r="P50" s="7" t="s">
        <v>5</v>
      </c>
      <c r="Q50" s="10" t="s">
        <v>6</v>
      </c>
    </row>
    <row r="51" customFormat="false" ht="18" hidden="false" customHeight="true" outlineLevel="0" collapsed="false">
      <c r="B51" s="81" t="s">
        <v>102</v>
      </c>
      <c r="C51" s="82" t="n">
        <v>1.38</v>
      </c>
      <c r="D51" s="82"/>
      <c r="E51" s="83" t="n">
        <f aca="false">C51*D51</f>
        <v>0</v>
      </c>
      <c r="F51" s="84" t="s">
        <v>103</v>
      </c>
      <c r="G51" s="18" t="n">
        <v>1.12</v>
      </c>
      <c r="H51" s="82"/>
      <c r="I51" s="83" t="n">
        <f aca="false">G51*H51</f>
        <v>0</v>
      </c>
      <c r="J51" s="84" t="s">
        <v>104</v>
      </c>
      <c r="K51" s="18" t="n">
        <v>1.22</v>
      </c>
      <c r="L51" s="82"/>
      <c r="M51" s="83" t="n">
        <f aca="false">K51*L51</f>
        <v>0</v>
      </c>
      <c r="N51" s="84" t="s">
        <v>105</v>
      </c>
      <c r="O51" s="83" t="n">
        <v>1.38</v>
      </c>
      <c r="P51" s="95"/>
      <c r="Q51" s="24" t="n">
        <f aca="false">O51*P51</f>
        <v>0</v>
      </c>
    </row>
    <row r="52" customFormat="false" ht="18" hidden="false" customHeight="true" outlineLevel="0" collapsed="false">
      <c r="B52" s="12" t="s">
        <v>106</v>
      </c>
      <c r="C52" s="13" t="n">
        <v>1.61</v>
      </c>
      <c r="D52" s="14"/>
      <c r="E52" s="15" t="n">
        <f aca="false">C52*D52</f>
        <v>0</v>
      </c>
      <c r="F52" s="16" t="s">
        <v>107</v>
      </c>
      <c r="G52" s="13" t="n">
        <v>1.31</v>
      </c>
      <c r="H52" s="14"/>
      <c r="I52" s="15" t="n">
        <f aca="false">G52*H52</f>
        <v>0</v>
      </c>
      <c r="J52" s="16" t="s">
        <v>108</v>
      </c>
      <c r="K52" s="13" t="n">
        <v>1.45</v>
      </c>
      <c r="L52" s="14"/>
      <c r="M52" s="15" t="n">
        <f aca="false">K52*L52</f>
        <v>0</v>
      </c>
      <c r="N52" s="31" t="s">
        <v>109</v>
      </c>
      <c r="O52" s="41" t="n">
        <v>1.61</v>
      </c>
      <c r="P52" s="32"/>
      <c r="Q52" s="34" t="n">
        <f aca="false">O52*P52</f>
        <v>0</v>
      </c>
    </row>
    <row r="53" customFormat="false" ht="18" hidden="false" customHeight="true" outlineLevel="0" collapsed="false">
      <c r="B53" s="12" t="s">
        <v>110</v>
      </c>
      <c r="C53" s="13" t="n">
        <v>1.84</v>
      </c>
      <c r="D53" s="14" t="n">
        <v>1</v>
      </c>
      <c r="E53" s="15" t="n">
        <f aca="false">C53*D53</f>
        <v>1.84</v>
      </c>
      <c r="F53" s="16" t="s">
        <v>111</v>
      </c>
      <c r="G53" s="27" t="n">
        <v>1.5</v>
      </c>
      <c r="H53" s="28" t="n">
        <v>2</v>
      </c>
      <c r="I53" s="29" t="n">
        <f aca="false">G53*H53</f>
        <v>3</v>
      </c>
      <c r="J53" s="16" t="s">
        <v>112</v>
      </c>
      <c r="K53" s="27" t="n">
        <v>1.68</v>
      </c>
      <c r="L53" s="28"/>
      <c r="M53" s="29" t="n">
        <f aca="false">K53*L53</f>
        <v>0</v>
      </c>
      <c r="N53" s="31" t="s">
        <v>113</v>
      </c>
      <c r="O53" s="41" t="n">
        <v>1.84</v>
      </c>
      <c r="P53" s="32" t="n">
        <v>10</v>
      </c>
      <c r="Q53" s="34" t="n">
        <f aca="false">O53*P53</f>
        <v>18.4</v>
      </c>
    </row>
    <row r="54" customFormat="false" ht="18" hidden="false" customHeight="true" outlineLevel="0" collapsed="false">
      <c r="B54" s="35" t="s">
        <v>114</v>
      </c>
      <c r="C54" s="27" t="n">
        <v>2.07</v>
      </c>
      <c r="D54" s="28"/>
      <c r="E54" s="29" t="n">
        <f aca="false">C54*D54</f>
        <v>0</v>
      </c>
      <c r="F54" s="16" t="s">
        <v>115</v>
      </c>
      <c r="G54" s="27" t="n">
        <v>1.69</v>
      </c>
      <c r="H54" s="28"/>
      <c r="I54" s="29" t="n">
        <f aca="false">G54*H54</f>
        <v>0</v>
      </c>
      <c r="J54" s="16" t="s">
        <v>116</v>
      </c>
      <c r="K54" s="27" t="n">
        <v>1.91</v>
      </c>
      <c r="L54" s="28"/>
      <c r="M54" s="29" t="n">
        <f aca="false">K54*L54</f>
        <v>0</v>
      </c>
      <c r="N54" s="31" t="s">
        <v>117</v>
      </c>
      <c r="O54" s="41" t="n">
        <v>2.07</v>
      </c>
      <c r="P54" s="32"/>
      <c r="Q54" s="34" t="n">
        <f aca="false">O54*P54</f>
        <v>0</v>
      </c>
    </row>
    <row r="55" customFormat="false" ht="18" hidden="false" customHeight="true" outlineLevel="0" collapsed="false">
      <c r="B55" s="35" t="s">
        <v>118</v>
      </c>
      <c r="C55" s="27" t="n">
        <v>2.19</v>
      </c>
      <c r="D55" s="28"/>
      <c r="E55" s="29" t="n">
        <f aca="false">C55*D55</f>
        <v>0</v>
      </c>
      <c r="F55" s="16" t="s">
        <v>119</v>
      </c>
      <c r="G55" s="27" t="n">
        <v>1.88</v>
      </c>
      <c r="H55" s="28"/>
      <c r="I55" s="29" t="n">
        <f aca="false">G55*H55</f>
        <v>0</v>
      </c>
      <c r="J55" s="16" t="s">
        <v>120</v>
      </c>
      <c r="K55" s="27" t="n">
        <v>2.14</v>
      </c>
      <c r="L55" s="28"/>
      <c r="M55" s="29" t="n">
        <f aca="false">K55*L55</f>
        <v>0</v>
      </c>
      <c r="N55" s="38" t="s">
        <v>121</v>
      </c>
      <c r="O55" s="37" t="n">
        <v>2.3</v>
      </c>
      <c r="P55" s="39"/>
      <c r="Q55" s="40" t="n">
        <f aca="false">O55*P55</f>
        <v>0</v>
      </c>
    </row>
    <row r="56" customFormat="false" ht="18" hidden="false" customHeight="true" outlineLevel="0" collapsed="false">
      <c r="B56" s="88"/>
      <c r="C56" s="59"/>
      <c r="D56" s="86"/>
      <c r="E56" s="98"/>
      <c r="F56" s="58"/>
      <c r="G56" s="59"/>
      <c r="H56" s="86"/>
      <c r="I56" s="98"/>
      <c r="J56" s="58"/>
      <c r="K56" s="59"/>
      <c r="L56" s="86"/>
      <c r="M56" s="98"/>
      <c r="N56" s="99"/>
      <c r="O56" s="59"/>
      <c r="P56" s="86"/>
      <c r="Q56" s="87"/>
    </row>
    <row r="57" customFormat="false" ht="18" hidden="false" customHeight="true" outlineLevel="0" collapsed="false">
      <c r="B57" s="144"/>
      <c r="C57" s="101"/>
      <c r="D57" s="102"/>
      <c r="E57" s="57" t="n">
        <f aca="false">SUM(E51:E56)</f>
        <v>1.84</v>
      </c>
      <c r="F57" s="58"/>
      <c r="G57" s="59"/>
      <c r="H57" s="138"/>
      <c r="I57" s="145" t="n">
        <f aca="false">SUM(I51:I56)</f>
        <v>3</v>
      </c>
      <c r="J57" s="58"/>
      <c r="K57" s="59"/>
      <c r="L57" s="138"/>
      <c r="M57" s="145" t="n">
        <f aca="false">SUM(M51:M56)</f>
        <v>0</v>
      </c>
      <c r="N57" s="99"/>
      <c r="O57" s="86"/>
      <c r="P57" s="86"/>
      <c r="Q57" s="146" t="n">
        <f aca="false">SUM(Q51:Q56)</f>
        <v>18.4</v>
      </c>
    </row>
    <row r="58" customFormat="false" ht="24.95" hidden="false" customHeight="true" outlineLevel="0" collapsed="false">
      <c r="B58" s="141" t="s">
        <v>101</v>
      </c>
      <c r="C58" s="141"/>
      <c r="D58" s="141"/>
      <c r="E58" s="141"/>
      <c r="F58" s="147" t="s">
        <v>122</v>
      </c>
      <c r="G58" s="147"/>
      <c r="H58" s="147"/>
      <c r="I58" s="147"/>
      <c r="J58" s="147" t="s">
        <v>122</v>
      </c>
      <c r="K58" s="147"/>
      <c r="L58" s="147"/>
      <c r="M58" s="147"/>
      <c r="N58" s="148" t="s">
        <v>123</v>
      </c>
      <c r="O58" s="148"/>
      <c r="P58" s="148"/>
      <c r="Q58" s="148"/>
    </row>
    <row r="59" customFormat="false" ht="16.5" hidden="false" customHeight="true" outlineLevel="0" collapsed="false">
      <c r="B59" s="6" t="s">
        <v>3</v>
      </c>
      <c r="C59" s="7" t="s">
        <v>4</v>
      </c>
      <c r="D59" s="7" t="s">
        <v>5</v>
      </c>
      <c r="E59" s="7" t="s">
        <v>6</v>
      </c>
      <c r="F59" s="8" t="s">
        <v>3</v>
      </c>
      <c r="G59" s="7" t="s">
        <v>4</v>
      </c>
      <c r="H59" s="7" t="s">
        <v>5</v>
      </c>
      <c r="I59" s="7" t="s">
        <v>6</v>
      </c>
      <c r="J59" s="8" t="s">
        <v>3</v>
      </c>
      <c r="K59" s="7" t="s">
        <v>4</v>
      </c>
      <c r="L59" s="7" t="s">
        <v>5</v>
      </c>
      <c r="M59" s="7" t="s">
        <v>6</v>
      </c>
      <c r="N59" s="8" t="s">
        <v>3</v>
      </c>
      <c r="O59" s="7" t="s">
        <v>4</v>
      </c>
      <c r="P59" s="7" t="s">
        <v>5</v>
      </c>
      <c r="Q59" s="10" t="s">
        <v>6</v>
      </c>
    </row>
    <row r="60" customFormat="false" ht="18" hidden="false" customHeight="true" outlineLevel="0" collapsed="false">
      <c r="B60" s="81" t="s">
        <v>124</v>
      </c>
      <c r="C60" s="82" t="n">
        <v>1.11</v>
      </c>
      <c r="D60" s="82"/>
      <c r="E60" s="83" t="n">
        <f aca="false">C60*D60</f>
        <v>0</v>
      </c>
      <c r="F60" s="84" t="s">
        <v>125</v>
      </c>
      <c r="G60" s="18" t="n">
        <v>3.09</v>
      </c>
      <c r="H60" s="82"/>
      <c r="I60" s="83" t="n">
        <f aca="false">G60*H60</f>
        <v>0</v>
      </c>
      <c r="J60" s="84" t="s">
        <v>126</v>
      </c>
      <c r="K60" s="18" t="n">
        <v>5.23</v>
      </c>
      <c r="L60" s="82"/>
      <c r="M60" s="83" t="n">
        <f aca="false">K60*L60</f>
        <v>0</v>
      </c>
      <c r="N60" s="84" t="s">
        <v>127</v>
      </c>
      <c r="O60" s="83" t="n">
        <v>5.23</v>
      </c>
      <c r="P60" s="95"/>
      <c r="Q60" s="24" t="n">
        <f aca="false">O60*P60</f>
        <v>0</v>
      </c>
    </row>
    <row r="61" customFormat="false" ht="18" hidden="false" customHeight="true" outlineLevel="0" collapsed="false">
      <c r="B61" s="12" t="s">
        <v>128</v>
      </c>
      <c r="C61" s="13" t="n">
        <v>1.3</v>
      </c>
      <c r="D61" s="14"/>
      <c r="E61" s="15" t="n">
        <f aca="false">C61*D61</f>
        <v>0</v>
      </c>
      <c r="F61" s="16" t="s">
        <v>129</v>
      </c>
      <c r="G61" s="13" t="n">
        <v>3.48</v>
      </c>
      <c r="H61" s="14"/>
      <c r="I61" s="15" t="n">
        <f aca="false">G61*H61</f>
        <v>0</v>
      </c>
      <c r="J61" s="16" t="s">
        <v>130</v>
      </c>
      <c r="K61" s="13" t="n">
        <v>5.9</v>
      </c>
      <c r="L61" s="14"/>
      <c r="M61" s="15" t="n">
        <f aca="false">K61*L61</f>
        <v>0</v>
      </c>
      <c r="N61" s="31" t="s">
        <v>131</v>
      </c>
      <c r="O61" s="41" t="n">
        <v>5.9</v>
      </c>
      <c r="P61" s="32"/>
      <c r="Q61" s="34" t="n">
        <f aca="false">O61*P61</f>
        <v>0</v>
      </c>
    </row>
    <row r="62" customFormat="false" ht="18" hidden="false" customHeight="true" outlineLevel="0" collapsed="false">
      <c r="B62" s="12" t="s">
        <v>132</v>
      </c>
      <c r="C62" s="13" t="n">
        <v>1.49</v>
      </c>
      <c r="D62" s="14" t="n">
        <v>11</v>
      </c>
      <c r="E62" s="15" t="n">
        <f aca="false">C62*D62</f>
        <v>16.39</v>
      </c>
      <c r="F62" s="16" t="s">
        <v>133</v>
      </c>
      <c r="G62" s="27" t="n">
        <v>4.07</v>
      </c>
      <c r="H62" s="28"/>
      <c r="I62" s="29" t="n">
        <f aca="false">G62*H62</f>
        <v>0</v>
      </c>
      <c r="J62" s="16" t="s">
        <v>134</v>
      </c>
      <c r="K62" s="27" t="n">
        <v>6.91</v>
      </c>
      <c r="L62" s="28"/>
      <c r="M62" s="29" t="n">
        <f aca="false">K62*L62</f>
        <v>0</v>
      </c>
      <c r="N62" s="31" t="s">
        <v>135</v>
      </c>
      <c r="O62" s="41" t="n">
        <v>6.91</v>
      </c>
      <c r="P62" s="32"/>
      <c r="Q62" s="34" t="n">
        <f aca="false">O62*P62</f>
        <v>0</v>
      </c>
    </row>
    <row r="63" customFormat="false" ht="18" hidden="false" customHeight="true" outlineLevel="0" collapsed="false">
      <c r="B63" s="35" t="s">
        <v>136</v>
      </c>
      <c r="C63" s="27" t="n">
        <v>1.68</v>
      </c>
      <c r="D63" s="28" t="n">
        <v>2</v>
      </c>
      <c r="E63" s="29" t="n">
        <f aca="false">C63*D63</f>
        <v>3.36</v>
      </c>
      <c r="F63" s="16" t="s">
        <v>137</v>
      </c>
      <c r="G63" s="27" t="n">
        <v>4.66</v>
      </c>
      <c r="H63" s="28"/>
      <c r="I63" s="29" t="n">
        <f aca="false">G63*H63</f>
        <v>0</v>
      </c>
      <c r="J63" s="16" t="s">
        <v>138</v>
      </c>
      <c r="K63" s="27" t="n">
        <v>8.4</v>
      </c>
      <c r="L63" s="28"/>
      <c r="M63" s="29" t="n">
        <f aca="false">K63*L63</f>
        <v>0</v>
      </c>
      <c r="N63" s="31" t="s">
        <v>139</v>
      </c>
      <c r="O63" s="41" t="n">
        <v>7.92</v>
      </c>
      <c r="P63" s="32"/>
      <c r="Q63" s="34" t="n">
        <f aca="false">O63*P63</f>
        <v>0</v>
      </c>
    </row>
    <row r="64" customFormat="false" ht="18" hidden="false" customHeight="true" outlineLevel="0" collapsed="false">
      <c r="B64" s="35" t="s">
        <v>140</v>
      </c>
      <c r="C64" s="27" t="n">
        <v>1.87</v>
      </c>
      <c r="D64" s="28"/>
      <c r="E64" s="29" t="n">
        <f aca="false">C64*D64</f>
        <v>0</v>
      </c>
      <c r="F64" s="16" t="s">
        <v>141</v>
      </c>
      <c r="G64" s="27" t="n">
        <v>5.68</v>
      </c>
      <c r="H64" s="28"/>
      <c r="I64" s="29" t="n">
        <f aca="false">G64*H64</f>
        <v>0</v>
      </c>
      <c r="J64" s="16" t="s">
        <v>142</v>
      </c>
      <c r="K64" s="27" t="n">
        <v>7.09</v>
      </c>
      <c r="L64" s="28" t="n">
        <v>1</v>
      </c>
      <c r="M64" s="29" t="n">
        <f aca="false">K64*L64</f>
        <v>7.09</v>
      </c>
      <c r="N64" s="38"/>
      <c r="O64" s="37"/>
      <c r="P64" s="39"/>
      <c r="Q64" s="40"/>
    </row>
    <row r="65" customFormat="false" ht="18" hidden="false" customHeight="true" outlineLevel="0" collapsed="false">
      <c r="B65" s="42" t="s">
        <v>143</v>
      </c>
      <c r="C65" s="43" t="n">
        <v>2.56</v>
      </c>
      <c r="D65" s="44"/>
      <c r="E65" s="29" t="n">
        <f aca="false">C65*D65</f>
        <v>0</v>
      </c>
      <c r="F65" s="58"/>
      <c r="G65" s="59"/>
      <c r="H65" s="86"/>
      <c r="I65" s="98"/>
      <c r="J65" s="58"/>
      <c r="K65" s="59"/>
      <c r="L65" s="86"/>
      <c r="M65" s="98"/>
      <c r="N65" s="99"/>
      <c r="O65" s="59"/>
      <c r="P65" s="86"/>
      <c r="Q65" s="87"/>
    </row>
    <row r="66" customFormat="false" ht="18" hidden="false" customHeight="true" outlineLevel="0" collapsed="false">
      <c r="B66" s="149" t="s">
        <v>144</v>
      </c>
      <c r="C66" s="150"/>
      <c r="D66" s="86"/>
      <c r="E66" s="145" t="n">
        <f aca="false">SUM(E60:E65)</f>
        <v>19.75</v>
      </c>
      <c r="F66" s="58"/>
      <c r="G66" s="59"/>
      <c r="H66" s="138"/>
      <c r="I66" s="145" t="n">
        <f aca="false">SUM(I60:I65)</f>
        <v>0</v>
      </c>
      <c r="J66" s="58"/>
      <c r="K66" s="59"/>
      <c r="L66" s="138"/>
      <c r="M66" s="145" t="n">
        <f aca="false">SUM(M60:M65)</f>
        <v>7.09</v>
      </c>
      <c r="N66" s="99"/>
      <c r="O66" s="86"/>
      <c r="P66" s="86"/>
      <c r="Q66" s="146" t="n">
        <f aca="false">SUM(Q60:Q65)</f>
        <v>0</v>
      </c>
    </row>
    <row r="67" customFormat="false" ht="24.95" hidden="false" customHeight="true" outlineLevel="0" collapsed="false">
      <c r="B67" s="151" t="s">
        <v>123</v>
      </c>
      <c r="C67" s="151"/>
      <c r="D67" s="151"/>
      <c r="E67" s="151"/>
      <c r="F67" s="147" t="s">
        <v>145</v>
      </c>
      <c r="G67" s="147"/>
      <c r="H67" s="147"/>
      <c r="I67" s="147"/>
      <c r="J67" s="147" t="s">
        <v>146</v>
      </c>
      <c r="K67" s="147"/>
      <c r="L67" s="147"/>
      <c r="M67" s="147"/>
      <c r="N67" s="148" t="s">
        <v>147</v>
      </c>
      <c r="O67" s="148"/>
      <c r="P67" s="148"/>
      <c r="Q67" s="148"/>
    </row>
    <row r="68" customFormat="false" ht="16.5" hidden="false" customHeight="true" outlineLevel="0" collapsed="false">
      <c r="B68" s="6" t="s">
        <v>3</v>
      </c>
      <c r="C68" s="7" t="s">
        <v>4</v>
      </c>
      <c r="D68" s="7" t="s">
        <v>5</v>
      </c>
      <c r="E68" s="9" t="s">
        <v>6</v>
      </c>
      <c r="F68" s="8" t="s">
        <v>3</v>
      </c>
      <c r="G68" s="7" t="s">
        <v>4</v>
      </c>
      <c r="H68" s="7" t="s">
        <v>5</v>
      </c>
      <c r="I68" s="152" t="s">
        <v>6</v>
      </c>
      <c r="J68" s="8" t="s">
        <v>3</v>
      </c>
      <c r="K68" s="7" t="s">
        <v>4</v>
      </c>
      <c r="L68" s="7" t="s">
        <v>5</v>
      </c>
      <c r="M68" s="152" t="s">
        <v>6</v>
      </c>
      <c r="N68" s="153" t="s">
        <v>3</v>
      </c>
      <c r="O68" s="7" t="s">
        <v>148</v>
      </c>
      <c r="P68" s="7"/>
      <c r="Q68" s="154" t="s">
        <v>5</v>
      </c>
    </row>
    <row r="69" customFormat="false" ht="18" hidden="false" customHeight="true" outlineLevel="0" collapsed="false">
      <c r="B69" s="81" t="s">
        <v>149</v>
      </c>
      <c r="C69" s="82" t="n">
        <v>4.99</v>
      </c>
      <c r="D69" s="82"/>
      <c r="E69" s="83" t="n">
        <f aca="false">C69*D69</f>
        <v>0</v>
      </c>
      <c r="F69" s="84" t="s">
        <v>150</v>
      </c>
      <c r="G69" s="82" t="n">
        <v>1.83</v>
      </c>
      <c r="H69" s="82"/>
      <c r="I69" s="83" t="n">
        <f aca="false">G69*H69</f>
        <v>0</v>
      </c>
      <c r="J69" s="84" t="s">
        <v>151</v>
      </c>
      <c r="K69" s="82" t="n">
        <v>1.91</v>
      </c>
      <c r="L69" s="82"/>
      <c r="M69" s="83" t="n">
        <f aca="false">K69*L69</f>
        <v>0</v>
      </c>
      <c r="N69" s="155" t="s">
        <v>152</v>
      </c>
      <c r="O69" s="82" t="n">
        <v>1200</v>
      </c>
      <c r="P69" s="82"/>
      <c r="Q69" s="156"/>
    </row>
    <row r="70" customFormat="false" ht="18" hidden="false" customHeight="true" outlineLevel="0" collapsed="false">
      <c r="B70" s="12" t="s">
        <v>153</v>
      </c>
      <c r="C70" s="157" t="n">
        <v>5.66</v>
      </c>
      <c r="D70" s="157"/>
      <c r="E70" s="37" t="n">
        <f aca="false">C70*D70</f>
        <v>0</v>
      </c>
      <c r="F70" s="16" t="s">
        <v>154</v>
      </c>
      <c r="G70" s="157" t="n">
        <v>2.11</v>
      </c>
      <c r="H70" s="157"/>
      <c r="I70" s="15" t="n">
        <f aca="false">G70*H70</f>
        <v>0</v>
      </c>
      <c r="J70" s="16" t="s">
        <v>155</v>
      </c>
      <c r="K70" s="157" t="n">
        <v>2.19</v>
      </c>
      <c r="L70" s="157"/>
      <c r="M70" s="15" t="n">
        <f aca="false">K70*L70</f>
        <v>0</v>
      </c>
      <c r="N70" s="155" t="s">
        <v>152</v>
      </c>
      <c r="O70" s="158" t="n">
        <v>3000</v>
      </c>
      <c r="P70" s="158"/>
      <c r="Q70" s="159" t="n">
        <v>1</v>
      </c>
    </row>
    <row r="71" customFormat="false" ht="18" hidden="false" customHeight="true" outlineLevel="0" collapsed="false">
      <c r="B71" s="160" t="s">
        <v>156</v>
      </c>
      <c r="C71" s="161" t="n">
        <v>6.67</v>
      </c>
      <c r="D71" s="162"/>
      <c r="E71" s="163" t="n">
        <f aca="false">C71*D71</f>
        <v>0</v>
      </c>
      <c r="F71" s="164" t="s">
        <v>157</v>
      </c>
      <c r="G71" s="161" t="n">
        <v>2.39</v>
      </c>
      <c r="H71" s="162"/>
      <c r="I71" s="165" t="n">
        <f aca="false">G71*H71</f>
        <v>0</v>
      </c>
      <c r="J71" s="164" t="s">
        <v>158</v>
      </c>
      <c r="K71" s="161" t="n">
        <v>2.48</v>
      </c>
      <c r="L71" s="162"/>
      <c r="M71" s="165" t="n">
        <f aca="false">K71*L71</f>
        <v>0</v>
      </c>
      <c r="N71" s="166" t="s">
        <v>152</v>
      </c>
      <c r="O71" s="167" t="n">
        <v>3500</v>
      </c>
      <c r="P71" s="167"/>
      <c r="Q71" s="168" t="n">
        <v>3</v>
      </c>
      <c r="R71" s="96" t="s">
        <v>159</v>
      </c>
    </row>
    <row r="72" customFormat="false" ht="18" hidden="false" customHeight="true" outlineLevel="0" collapsed="false">
      <c r="B72" s="160" t="s">
        <v>160</v>
      </c>
      <c r="C72" s="161" t="n">
        <v>7.68</v>
      </c>
      <c r="D72" s="162"/>
      <c r="E72" s="163" t="n">
        <f aca="false">C72*D72</f>
        <v>0</v>
      </c>
      <c r="F72" s="164" t="s">
        <v>161</v>
      </c>
      <c r="G72" s="161" t="n">
        <v>2.67</v>
      </c>
      <c r="H72" s="162" t="n">
        <v>1</v>
      </c>
      <c r="I72" s="165" t="n">
        <f aca="false">G72*H72</f>
        <v>2.67</v>
      </c>
      <c r="J72" s="164" t="s">
        <v>162</v>
      </c>
      <c r="K72" s="161" t="n">
        <v>2.89</v>
      </c>
      <c r="L72" s="162" t="n">
        <v>1</v>
      </c>
      <c r="M72" s="165" t="n">
        <f aca="false">K72*L72</f>
        <v>2.89</v>
      </c>
      <c r="N72" s="166" t="s">
        <v>163</v>
      </c>
      <c r="O72" s="167" t="n">
        <v>3000</v>
      </c>
      <c r="P72" s="167"/>
      <c r="Q72" s="168"/>
    </row>
    <row r="73" customFormat="false" ht="18" hidden="false" customHeight="true" outlineLevel="0" collapsed="false">
      <c r="B73" s="169" t="s">
        <v>164</v>
      </c>
      <c r="C73" s="170" t="n">
        <v>9.22</v>
      </c>
      <c r="D73" s="36" t="n">
        <v>1</v>
      </c>
      <c r="E73" s="163" t="n">
        <f aca="false">C73*D73</f>
        <v>9.22</v>
      </c>
      <c r="F73" s="171" t="s">
        <v>165</v>
      </c>
      <c r="G73" s="170" t="n">
        <v>3.09</v>
      </c>
      <c r="H73" s="36"/>
      <c r="I73" s="172" t="n">
        <f aca="false">G73*H73</f>
        <v>0</v>
      </c>
      <c r="J73" s="171" t="s">
        <v>166</v>
      </c>
      <c r="K73" s="170" t="n">
        <v>3.31</v>
      </c>
      <c r="L73" s="36" t="n">
        <v>2</v>
      </c>
      <c r="M73" s="172" t="n">
        <f aca="false">K73*L73</f>
        <v>6.62</v>
      </c>
      <c r="N73" s="166" t="s">
        <v>163</v>
      </c>
      <c r="O73" s="167" t="n">
        <v>3500</v>
      </c>
      <c r="P73" s="167"/>
      <c r="Q73" s="168" t="n">
        <v>2</v>
      </c>
      <c r="R73" s="96" t="s">
        <v>167</v>
      </c>
    </row>
    <row r="74" customFormat="false" ht="18" hidden="false" customHeight="true" outlineLevel="0" collapsed="false">
      <c r="B74" s="169"/>
      <c r="C74" s="170"/>
      <c r="D74" s="36"/>
      <c r="E74" s="173"/>
      <c r="F74" s="171" t="s">
        <v>168</v>
      </c>
      <c r="G74" s="170" t="n">
        <v>4.2</v>
      </c>
      <c r="H74" s="36"/>
      <c r="I74" s="172" t="n">
        <f aca="false">G74*H74</f>
        <v>0</v>
      </c>
      <c r="J74" s="171" t="s">
        <v>169</v>
      </c>
      <c r="K74" s="170" t="n">
        <v>3.72</v>
      </c>
      <c r="L74" s="36" t="n">
        <v>2</v>
      </c>
      <c r="M74" s="172" t="n">
        <f aca="false">K74*L74</f>
        <v>7.44</v>
      </c>
      <c r="N74" s="166" t="s">
        <v>170</v>
      </c>
      <c r="O74" s="167" t="n">
        <v>2000</v>
      </c>
      <c r="P74" s="167"/>
      <c r="Q74" s="168"/>
    </row>
    <row r="75" customFormat="false" ht="18" hidden="false" customHeight="true" outlineLevel="0" collapsed="false">
      <c r="B75" s="174"/>
      <c r="C75" s="175"/>
      <c r="D75" s="176"/>
      <c r="E75" s="177" t="n">
        <f aca="false">SUM(E69:E74)</f>
        <v>9.22</v>
      </c>
      <c r="F75" s="178"/>
      <c r="G75" s="175"/>
      <c r="H75" s="176"/>
      <c r="I75" s="179" t="n">
        <f aca="false">SUM(I69:I74)</f>
        <v>2.67</v>
      </c>
      <c r="J75" s="178"/>
      <c r="K75" s="175"/>
      <c r="L75" s="176"/>
      <c r="M75" s="179" t="n">
        <f aca="false">SUM(M69:M74)</f>
        <v>16.95</v>
      </c>
      <c r="N75" s="178"/>
      <c r="O75" s="175"/>
      <c r="P75" s="176"/>
      <c r="Q75" s="180"/>
    </row>
    <row r="76" customFormat="false" ht="24.95" hidden="false" customHeight="true" outlineLevel="0" collapsed="false">
      <c r="B76" s="181" t="s">
        <v>2</v>
      </c>
      <c r="C76" s="181"/>
      <c r="D76" s="181"/>
      <c r="E76" s="181"/>
      <c r="F76" s="181"/>
      <c r="G76" s="181"/>
      <c r="H76" s="181"/>
      <c r="I76" s="181"/>
      <c r="J76" s="182" t="s">
        <v>171</v>
      </c>
      <c r="K76" s="182"/>
      <c r="L76" s="182"/>
      <c r="M76" s="182"/>
      <c r="N76" s="183" t="s">
        <v>172</v>
      </c>
      <c r="O76" s="183"/>
      <c r="P76" s="183"/>
      <c r="Q76" s="183"/>
    </row>
    <row r="77" customFormat="false" ht="16.5" hidden="false" customHeight="true" outlineLevel="0" collapsed="false">
      <c r="B77" s="184" t="s">
        <v>3</v>
      </c>
      <c r="C77" s="185" t="s">
        <v>7</v>
      </c>
      <c r="D77" s="185" t="s">
        <v>8</v>
      </c>
      <c r="E77" s="186" t="s">
        <v>6</v>
      </c>
      <c r="F77" s="187" t="s">
        <v>3</v>
      </c>
      <c r="G77" s="185" t="s">
        <v>7</v>
      </c>
      <c r="H77" s="185" t="s">
        <v>8</v>
      </c>
      <c r="I77" s="188" t="s">
        <v>6</v>
      </c>
      <c r="J77" s="187" t="s">
        <v>3</v>
      </c>
      <c r="K77" s="185" t="s">
        <v>4</v>
      </c>
      <c r="L77" s="185" t="s">
        <v>5</v>
      </c>
      <c r="M77" s="188" t="s">
        <v>6</v>
      </c>
      <c r="N77" s="187" t="s">
        <v>3</v>
      </c>
      <c r="O77" s="187"/>
      <c r="P77" s="189" t="s">
        <v>5</v>
      </c>
      <c r="Q77" s="189"/>
    </row>
    <row r="78" customFormat="false" ht="18" hidden="false" customHeight="true" outlineLevel="0" collapsed="false">
      <c r="B78" s="190" t="s">
        <v>173</v>
      </c>
      <c r="C78" s="191" t="n">
        <v>1.68</v>
      </c>
      <c r="D78" s="192" t="n">
        <f aca="false">3.5+1.5</f>
        <v>5</v>
      </c>
      <c r="E78" s="193" t="n">
        <f aca="false">C78*D78</f>
        <v>8.4</v>
      </c>
      <c r="F78" s="194" t="s">
        <v>174</v>
      </c>
      <c r="G78" s="191" t="n">
        <v>2</v>
      </c>
      <c r="H78" s="192"/>
      <c r="I78" s="193" t="n">
        <f aca="false">G78*H78</f>
        <v>0</v>
      </c>
      <c r="J78" s="195" t="s">
        <v>175</v>
      </c>
      <c r="K78" s="191"/>
      <c r="L78" s="192"/>
      <c r="M78" s="193" t="n">
        <f aca="false">K78*L78</f>
        <v>0</v>
      </c>
      <c r="N78" s="171" t="s">
        <v>176</v>
      </c>
      <c r="O78" s="171"/>
      <c r="P78" s="196" t="n">
        <v>1</v>
      </c>
      <c r="Q78" s="196"/>
    </row>
    <row r="79" customFormat="false" ht="18" hidden="false" customHeight="true" outlineLevel="0" collapsed="false">
      <c r="B79" s="197" t="s">
        <v>177</v>
      </c>
      <c r="C79" s="198" t="n">
        <v>1.4</v>
      </c>
      <c r="D79" s="199" t="n">
        <f aca="false">44+1+0.5</f>
        <v>45.5</v>
      </c>
      <c r="E79" s="200" t="n">
        <f aca="false">C79*D79</f>
        <v>63.7</v>
      </c>
      <c r="F79" s="201" t="s">
        <v>178</v>
      </c>
      <c r="G79" s="198" t="n">
        <v>1.96</v>
      </c>
      <c r="H79" s="199"/>
      <c r="I79" s="200" t="n">
        <f aca="false">G79*H79</f>
        <v>0</v>
      </c>
      <c r="J79" s="195"/>
      <c r="K79" s="198"/>
      <c r="L79" s="199"/>
      <c r="M79" s="200" t="n">
        <f aca="false">K79*L79</f>
        <v>0</v>
      </c>
      <c r="N79" s="171" t="s">
        <v>179</v>
      </c>
      <c r="O79" s="171"/>
      <c r="P79" s="202" t="n">
        <v>49</v>
      </c>
      <c r="Q79" s="202"/>
    </row>
    <row r="80" customFormat="false" ht="18" hidden="false" customHeight="true" outlineLevel="0" collapsed="false">
      <c r="B80" s="169" t="s">
        <v>180</v>
      </c>
      <c r="C80" s="170" t="n">
        <v>1.8</v>
      </c>
      <c r="D80" s="36" t="n">
        <v>5.5</v>
      </c>
      <c r="E80" s="173" t="n">
        <f aca="false">C80*D80</f>
        <v>9.9</v>
      </c>
      <c r="F80" s="171" t="s">
        <v>181</v>
      </c>
      <c r="G80" s="170" t="n">
        <v>3.36</v>
      </c>
      <c r="H80" s="36"/>
      <c r="I80" s="173" t="n">
        <f aca="false">G80*H80</f>
        <v>0</v>
      </c>
      <c r="J80" s="203" t="s">
        <v>182</v>
      </c>
      <c r="K80" s="170" t="n">
        <v>2.29</v>
      </c>
      <c r="L80" s="36" t="n">
        <v>1</v>
      </c>
      <c r="M80" s="173" t="n">
        <f aca="false">K80*L80</f>
        <v>2.29</v>
      </c>
      <c r="N80" s="171" t="s">
        <v>183</v>
      </c>
      <c r="O80" s="171"/>
      <c r="P80" s="202" t="n">
        <v>3</v>
      </c>
      <c r="Q80" s="202"/>
    </row>
    <row r="81" customFormat="false" ht="18" hidden="false" customHeight="true" outlineLevel="0" collapsed="false">
      <c r="B81" s="169" t="s">
        <v>184</v>
      </c>
      <c r="C81" s="170" t="n">
        <v>1.2</v>
      </c>
      <c r="D81" s="36"/>
      <c r="E81" s="173" t="n">
        <f aca="false">C81*D81</f>
        <v>0</v>
      </c>
      <c r="F81" s="171" t="s">
        <v>185</v>
      </c>
      <c r="G81" s="170" t="n">
        <v>3.36</v>
      </c>
      <c r="H81" s="36"/>
      <c r="I81" s="173" t="n">
        <f aca="false">G81*H81</f>
        <v>0</v>
      </c>
      <c r="J81" s="203"/>
      <c r="K81" s="170"/>
      <c r="L81" s="36"/>
      <c r="M81" s="173" t="n">
        <f aca="false">K81*L81</f>
        <v>0</v>
      </c>
      <c r="N81" s="171" t="s">
        <v>186</v>
      </c>
      <c r="O81" s="171"/>
      <c r="P81" s="202" t="n">
        <v>10</v>
      </c>
      <c r="Q81" s="202"/>
    </row>
    <row r="82" customFormat="false" ht="18" hidden="false" customHeight="true" outlineLevel="0" collapsed="false">
      <c r="B82" s="169" t="s">
        <v>187</v>
      </c>
      <c r="C82" s="170" t="n">
        <v>1.4</v>
      </c>
      <c r="D82" s="36"/>
      <c r="E82" s="173" t="n">
        <f aca="false">C82*D82</f>
        <v>0</v>
      </c>
      <c r="F82" s="171" t="s">
        <v>188</v>
      </c>
      <c r="G82" s="170" t="n">
        <v>3.36</v>
      </c>
      <c r="H82" s="36"/>
      <c r="I82" s="173" t="n">
        <f aca="false">G82*H82</f>
        <v>0</v>
      </c>
      <c r="J82" s="203"/>
      <c r="K82" s="170"/>
      <c r="L82" s="36"/>
      <c r="M82" s="173" t="n">
        <f aca="false">K82*L82</f>
        <v>0</v>
      </c>
      <c r="N82" s="171"/>
      <c r="O82" s="171"/>
      <c r="P82" s="202"/>
      <c r="Q82" s="202"/>
    </row>
    <row r="83" customFormat="false" ht="18" hidden="false" customHeight="true" outlineLevel="0" collapsed="false">
      <c r="B83" s="169" t="s">
        <v>189</v>
      </c>
      <c r="C83" s="170" t="n">
        <v>1.6</v>
      </c>
      <c r="D83" s="36" t="n">
        <f aca="false">0.5+9+0.5+0.5+0.5+0.5</f>
        <v>11.5</v>
      </c>
      <c r="E83" s="173" t="n">
        <f aca="false">C83*D83</f>
        <v>18.4</v>
      </c>
      <c r="F83" s="171" t="s">
        <v>190</v>
      </c>
      <c r="G83" s="170" t="n">
        <v>1.4</v>
      </c>
      <c r="H83" s="36" t="n">
        <v>0.5</v>
      </c>
      <c r="I83" s="173" t="n">
        <f aca="false">G83*H83</f>
        <v>0.7</v>
      </c>
      <c r="J83" s="204"/>
      <c r="K83" s="205"/>
      <c r="L83" s="205"/>
      <c r="M83" s="177" t="n">
        <f aca="false">SUM(M76:M82)</f>
        <v>2.29</v>
      </c>
      <c r="N83" s="206"/>
      <c r="O83" s="206"/>
      <c r="P83" s="207"/>
      <c r="Q83" s="207"/>
    </row>
    <row r="84" customFormat="false" ht="18" hidden="false" customHeight="true" outlineLevel="0" collapsed="false">
      <c r="B84" s="169" t="s">
        <v>191</v>
      </c>
      <c r="C84" s="170" t="n">
        <v>1.8</v>
      </c>
      <c r="D84" s="36"/>
      <c r="E84" s="173" t="n">
        <f aca="false">C84*D84</f>
        <v>0</v>
      </c>
      <c r="F84" s="171" t="s">
        <v>192</v>
      </c>
      <c r="G84" s="170" t="n">
        <v>2.24</v>
      </c>
      <c r="H84" s="36" t="n">
        <f aca="false">0.5+1.5</f>
        <v>2</v>
      </c>
      <c r="I84" s="173" t="n">
        <f aca="false">G84*H84</f>
        <v>4.48</v>
      </c>
      <c r="J84" s="183" t="s">
        <v>193</v>
      </c>
      <c r="K84" s="183"/>
      <c r="L84" s="183"/>
      <c r="M84" s="183"/>
      <c r="N84" s="183" t="s">
        <v>194</v>
      </c>
      <c r="O84" s="183"/>
      <c r="P84" s="183"/>
      <c r="Q84" s="183"/>
    </row>
    <row r="85" customFormat="false" ht="18" hidden="false" customHeight="true" outlineLevel="0" collapsed="false">
      <c r="B85" s="208"/>
      <c r="C85" s="205"/>
      <c r="D85" s="205"/>
      <c r="E85" s="209" t="n">
        <f aca="false">SUM(E78:E84)</f>
        <v>100.4</v>
      </c>
      <c r="F85" s="204"/>
      <c r="G85" s="205"/>
      <c r="H85" s="205"/>
      <c r="I85" s="209" t="n">
        <f aca="false">SUM(I78:I84)</f>
        <v>5.18</v>
      </c>
      <c r="J85" s="210" t="s">
        <v>3</v>
      </c>
      <c r="K85" s="210"/>
      <c r="L85" s="211" t="s">
        <v>5</v>
      </c>
      <c r="M85" s="211"/>
      <c r="N85" s="210" t="s">
        <v>3</v>
      </c>
      <c r="O85" s="210"/>
      <c r="P85" s="211" t="s">
        <v>5</v>
      </c>
      <c r="Q85" s="211"/>
    </row>
    <row r="86" customFormat="false" ht="16.5" hidden="false" customHeight="true" outlineLevel="0" collapsed="false">
      <c r="B86" s="212" t="s">
        <v>31</v>
      </c>
      <c r="C86" s="212"/>
      <c r="D86" s="212"/>
      <c r="E86" s="212"/>
      <c r="F86" s="212"/>
      <c r="G86" s="212"/>
      <c r="H86" s="213" t="n">
        <f aca="false">ROUND(SUM(E29+I29+M29+Q29+E38+I38+M38+Q38+E57+I57+M57+Q57+E66+I66+M66+Q66+E75+I75+M75)*0.15,0)+1</f>
        <v>41</v>
      </c>
      <c r="I86" s="213"/>
      <c r="J86" s="171" t="s">
        <v>195</v>
      </c>
      <c r="K86" s="171"/>
      <c r="L86" s="214" t="n">
        <f aca="false">98+98</f>
        <v>196</v>
      </c>
      <c r="M86" s="214"/>
      <c r="N86" s="215" t="s">
        <v>196</v>
      </c>
      <c r="O86" s="215"/>
      <c r="P86" s="216" t="n">
        <v>282</v>
      </c>
      <c r="Q86" s="216"/>
    </row>
    <row r="87" customFormat="false" ht="16.5" hidden="false" customHeight="true" outlineLevel="0" collapsed="false">
      <c r="B87" s="217" t="s">
        <v>197</v>
      </c>
      <c r="C87" s="217"/>
      <c r="D87" s="217"/>
      <c r="E87" s="217"/>
      <c r="F87" s="217"/>
      <c r="G87" s="217"/>
      <c r="H87" s="218" t="n">
        <f aca="false">SUM(E29,I29,M29,Q29,E38,I38,M38,Q38,E57,I57,M57,Q57,E66,I66,M66,Q66,E75,I75,M75,H86,M83)</f>
        <v>312.52</v>
      </c>
      <c r="I87" s="218"/>
      <c r="J87" s="219" t="s">
        <v>33</v>
      </c>
      <c r="K87" s="219"/>
      <c r="L87" s="219"/>
      <c r="M87" s="219"/>
      <c r="N87" s="219"/>
      <c r="O87" s="219"/>
      <c r="P87" s="220" t="n">
        <f aca="false">SUM(E85,I85)</f>
        <v>105.58</v>
      </c>
      <c r="Q87" s="220"/>
    </row>
    <row r="88" customFormat="false" ht="16.5" hidden="false" customHeight="true" outlineLevel="0" collapsed="false">
      <c r="B88" s="221" t="s">
        <v>198</v>
      </c>
      <c r="C88" s="221"/>
      <c r="D88" s="221"/>
      <c r="E88" s="221"/>
      <c r="F88" s="221"/>
      <c r="G88" s="221"/>
      <c r="H88" s="221"/>
      <c r="I88" s="221"/>
      <c r="J88" s="221"/>
      <c r="K88" s="221"/>
      <c r="L88" s="221"/>
      <c r="M88" s="70" t="n">
        <f aca="false">SUM(H87,P87)</f>
        <v>418.1</v>
      </c>
      <c r="N88" s="70"/>
      <c r="O88" s="222" t="s">
        <v>35</v>
      </c>
      <c r="P88" s="223"/>
      <c r="Q88" s="224"/>
    </row>
    <row r="89" customFormat="false" ht="16.5" hidden="false" customHeight="true" outlineLevel="0" collapsed="false">
      <c r="B89" s="221"/>
      <c r="C89" s="221"/>
      <c r="D89" s="221"/>
      <c r="E89" s="221"/>
      <c r="F89" s="221"/>
      <c r="G89" s="221"/>
      <c r="H89" s="221"/>
      <c r="I89" s="221"/>
      <c r="J89" s="221"/>
      <c r="K89" s="221"/>
      <c r="L89" s="221"/>
      <c r="M89" s="70"/>
      <c r="N89" s="70"/>
      <c r="O89" s="222"/>
      <c r="P89" s="225"/>
      <c r="Q89" s="226"/>
    </row>
    <row r="90" customFormat="false" ht="32.25" hidden="false" customHeight="true" outlineLevel="0" collapsed="false">
      <c r="B90" s="107" t="s">
        <v>89</v>
      </c>
      <c r="C90" s="107"/>
      <c r="D90" s="107"/>
      <c r="E90" s="107"/>
      <c r="F90" s="108" t="s">
        <v>199</v>
      </c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</row>
    <row r="91" customFormat="false" ht="18" hidden="false" customHeight="true" outlineLevel="0" collapsed="false">
      <c r="B91" s="109" t="s">
        <v>91</v>
      </c>
      <c r="C91" s="110"/>
      <c r="D91" s="111" t="s">
        <v>92</v>
      </c>
      <c r="E91" s="111"/>
      <c r="F91" s="112" t="s">
        <v>93</v>
      </c>
      <c r="G91" s="113"/>
      <c r="H91" s="114"/>
      <c r="I91" s="115"/>
      <c r="J91" s="115"/>
      <c r="K91" s="115"/>
      <c r="L91" s="115"/>
      <c r="M91" s="115"/>
      <c r="N91" s="115"/>
      <c r="O91" s="116"/>
      <c r="P91" s="115"/>
      <c r="Q91" s="117"/>
    </row>
    <row r="92" customFormat="false" ht="18" hidden="false" customHeight="true" outlineLevel="0" collapsed="false">
      <c r="B92" s="109" t="s">
        <v>94</v>
      </c>
      <c r="C92" s="110"/>
      <c r="D92" s="118" t="s">
        <v>95</v>
      </c>
      <c r="E92" s="118"/>
      <c r="F92" s="119" t="s">
        <v>96</v>
      </c>
      <c r="G92" s="119"/>
      <c r="H92" s="119"/>
      <c r="I92" s="119"/>
      <c r="J92" s="119"/>
      <c r="K92" s="119"/>
      <c r="L92" s="119"/>
      <c r="M92" s="119"/>
      <c r="N92" s="119"/>
      <c r="O92" s="86"/>
      <c r="P92" s="86"/>
      <c r="Q92" s="120"/>
    </row>
    <row r="93" customFormat="false" ht="18" hidden="false" customHeight="true" outlineLevel="0" collapsed="false">
      <c r="B93" s="121" t="s">
        <v>97</v>
      </c>
      <c r="C93" s="122"/>
      <c r="D93" s="123" t="n">
        <v>7</v>
      </c>
      <c r="E93" s="123"/>
      <c r="F93" s="124" t="s">
        <v>98</v>
      </c>
      <c r="G93" s="124"/>
      <c r="H93" s="124"/>
      <c r="I93" s="124"/>
      <c r="J93" s="124"/>
      <c r="K93" s="124"/>
      <c r="L93" s="124"/>
      <c r="M93" s="124"/>
      <c r="N93" s="124"/>
      <c r="O93" s="125" t="s">
        <v>99</v>
      </c>
      <c r="P93" s="125"/>
      <c r="Q93" s="125"/>
    </row>
    <row r="94" customFormat="false" ht="18" hidden="false" customHeight="true" outlineLevel="0" collapsed="false">
      <c r="B94" s="126" t="s">
        <v>100</v>
      </c>
      <c r="C94" s="127"/>
      <c r="D94" s="128" t="n">
        <v>2</v>
      </c>
      <c r="E94" s="128"/>
      <c r="F94" s="129"/>
      <c r="G94" s="92"/>
      <c r="H94" s="130"/>
      <c r="I94" s="92"/>
      <c r="J94" s="92"/>
      <c r="K94" s="131"/>
      <c r="L94" s="131"/>
      <c r="M94" s="131"/>
      <c r="N94" s="132"/>
      <c r="O94" s="133" t="n">
        <v>35</v>
      </c>
      <c r="P94" s="133"/>
      <c r="Q94" s="133"/>
    </row>
    <row r="95" customFormat="false" ht="16.5" hidden="false" customHeight="false" outlineLevel="0" collapsed="false"/>
    <row r="99" customFormat="false" ht="15.75" hidden="false" customHeight="false" outlineLevel="0" collapsed="false">
      <c r="N99" s="227" t="n">
        <f aca="false">M16+M88</f>
        <v>722.04</v>
      </c>
    </row>
    <row r="101" customFormat="false" ht="15.75" hidden="false" customHeight="false" outlineLevel="0" collapsed="false">
      <c r="I101" s="227"/>
    </row>
  </sheetData>
  <mergeCells count="102">
    <mergeCell ref="B2:Q2"/>
    <mergeCell ref="B3:E3"/>
    <mergeCell ref="F3:I3"/>
    <mergeCell ref="J3:M3"/>
    <mergeCell ref="N3:Q3"/>
    <mergeCell ref="B14:G14"/>
    <mergeCell ref="H14:I14"/>
    <mergeCell ref="J14:O14"/>
    <mergeCell ref="P14:Q14"/>
    <mergeCell ref="B15:G15"/>
    <mergeCell ref="H15:I15"/>
    <mergeCell ref="J15:O15"/>
    <mergeCell ref="P15:Q15"/>
    <mergeCell ref="B16:L17"/>
    <mergeCell ref="M16:N17"/>
    <mergeCell ref="O16:O17"/>
    <mergeCell ref="B19:Q19"/>
    <mergeCell ref="B20:E20"/>
    <mergeCell ref="F20:I20"/>
    <mergeCell ref="J20:M20"/>
    <mergeCell ref="N20:Q20"/>
    <mergeCell ref="B30:E30"/>
    <mergeCell ref="F30:I30"/>
    <mergeCell ref="J30:M30"/>
    <mergeCell ref="N30:Q30"/>
    <mergeCell ref="B39:E39"/>
    <mergeCell ref="F39:Q39"/>
    <mergeCell ref="D40:E40"/>
    <mergeCell ref="D41:E41"/>
    <mergeCell ref="F41:N41"/>
    <mergeCell ref="D42:E42"/>
    <mergeCell ref="F42:N42"/>
    <mergeCell ref="O42:Q42"/>
    <mergeCell ref="D43:E43"/>
    <mergeCell ref="O43:Q43"/>
    <mergeCell ref="B48:Q48"/>
    <mergeCell ref="B49:E49"/>
    <mergeCell ref="F49:I49"/>
    <mergeCell ref="J49:M49"/>
    <mergeCell ref="N49:Q49"/>
    <mergeCell ref="B58:E58"/>
    <mergeCell ref="F58:I58"/>
    <mergeCell ref="J58:M58"/>
    <mergeCell ref="N58:Q58"/>
    <mergeCell ref="B67:E67"/>
    <mergeCell ref="F67:I67"/>
    <mergeCell ref="J67:M67"/>
    <mergeCell ref="N67:Q67"/>
    <mergeCell ref="O68:P68"/>
    <mergeCell ref="O69:P69"/>
    <mergeCell ref="O70:P70"/>
    <mergeCell ref="O71:P71"/>
    <mergeCell ref="O72:P72"/>
    <mergeCell ref="O73:P73"/>
    <mergeCell ref="O74:P74"/>
    <mergeCell ref="B76:I76"/>
    <mergeCell ref="J76:M76"/>
    <mergeCell ref="N76:Q76"/>
    <mergeCell ref="N77:O77"/>
    <mergeCell ref="P77:Q77"/>
    <mergeCell ref="J78:J79"/>
    <mergeCell ref="N78:O78"/>
    <mergeCell ref="P78:Q78"/>
    <mergeCell ref="N79:O79"/>
    <mergeCell ref="P79:Q79"/>
    <mergeCell ref="N80:O80"/>
    <mergeCell ref="P80:Q80"/>
    <mergeCell ref="N81:O81"/>
    <mergeCell ref="P81:Q81"/>
    <mergeCell ref="N82:O82"/>
    <mergeCell ref="P82:Q82"/>
    <mergeCell ref="N83:O83"/>
    <mergeCell ref="P83:Q83"/>
    <mergeCell ref="J84:M84"/>
    <mergeCell ref="N84:Q84"/>
    <mergeCell ref="J85:K85"/>
    <mergeCell ref="L85:M85"/>
    <mergeCell ref="N85:O85"/>
    <mergeCell ref="P85:Q85"/>
    <mergeCell ref="B86:G86"/>
    <mergeCell ref="H86:I86"/>
    <mergeCell ref="J86:K86"/>
    <mergeCell ref="L86:M86"/>
    <mergeCell ref="N86:O86"/>
    <mergeCell ref="P86:Q86"/>
    <mergeCell ref="B87:G87"/>
    <mergeCell ref="H87:I87"/>
    <mergeCell ref="J87:O87"/>
    <mergeCell ref="P87:Q87"/>
    <mergeCell ref="B88:L89"/>
    <mergeCell ref="M88:N89"/>
    <mergeCell ref="O88:O89"/>
    <mergeCell ref="B90:E90"/>
    <mergeCell ref="F90:Q90"/>
    <mergeCell ref="D91:E91"/>
    <mergeCell ref="D92:E92"/>
    <mergeCell ref="F92:N92"/>
    <mergeCell ref="D93:E93"/>
    <mergeCell ref="F93:N93"/>
    <mergeCell ref="O93:Q93"/>
    <mergeCell ref="D94:E94"/>
    <mergeCell ref="O94:Q94"/>
  </mergeCells>
  <printOptions headings="false" gridLines="false" gridLinesSet="true" horizontalCentered="false" verticalCentered="false"/>
  <pageMargins left="0.196527777777778" right="0" top="0.551388888888889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9"/>
  <sheetViews>
    <sheetView showFormulas="false" showGridLines="true" showRowColHeaders="true" showZeros="fals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P34" activeCellId="0" sqref="P34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1.56"/>
    <col collapsed="false" customWidth="false" hidden="false" outlineLevel="0" max="257" min="2" style="1" width="10.28"/>
  </cols>
  <sheetData>
    <row r="1" customFormat="false" ht="16.5" hidden="false" customHeight="false" outlineLevel="0" collapsed="false"/>
    <row r="2" customFormat="false" ht="17.25" hidden="false" customHeight="false" outlineLevel="0" collapsed="false">
      <c r="B2" s="228" t="s">
        <v>200</v>
      </c>
      <c r="C2" s="228"/>
      <c r="D2" s="228"/>
      <c r="E2" s="228"/>
      <c r="F2" s="228"/>
      <c r="G2" s="229" t="s">
        <v>201</v>
      </c>
      <c r="H2" s="229"/>
      <c r="I2" s="229"/>
      <c r="J2" s="229"/>
      <c r="K2" s="229"/>
    </row>
    <row r="3" customFormat="false" ht="16.5" hidden="false" customHeight="false" outlineLevel="0" collapsed="false">
      <c r="B3" s="230" t="s">
        <v>3</v>
      </c>
      <c r="C3" s="231" t="s">
        <v>202</v>
      </c>
      <c r="D3" s="231" t="s">
        <v>203</v>
      </c>
      <c r="E3" s="232" t="s">
        <v>204</v>
      </c>
      <c r="F3" s="232" t="s">
        <v>205</v>
      </c>
      <c r="G3" s="231" t="s">
        <v>3</v>
      </c>
      <c r="H3" s="231" t="s">
        <v>202</v>
      </c>
      <c r="I3" s="231" t="s">
        <v>203</v>
      </c>
      <c r="J3" s="232" t="s">
        <v>204</v>
      </c>
      <c r="K3" s="233" t="s">
        <v>205</v>
      </c>
    </row>
    <row r="4" customFormat="false" ht="15.75" hidden="false" customHeight="false" outlineLevel="0" collapsed="false">
      <c r="B4" s="234" t="s">
        <v>206</v>
      </c>
      <c r="C4" s="235" t="s">
        <v>207</v>
      </c>
      <c r="D4" s="235" t="s">
        <v>208</v>
      </c>
      <c r="E4" s="235" t="n">
        <v>9</v>
      </c>
      <c r="F4" s="236"/>
      <c r="G4" s="237" t="s">
        <v>209</v>
      </c>
      <c r="H4" s="235" t="s">
        <v>207</v>
      </c>
      <c r="I4" s="235" t="s">
        <v>208</v>
      </c>
      <c r="J4" s="235" t="n">
        <v>9</v>
      </c>
      <c r="K4" s="238"/>
    </row>
    <row r="5" customFormat="false" ht="15.75" hidden="false" customHeight="false" outlineLevel="0" collapsed="false">
      <c r="B5" s="239" t="s">
        <v>210</v>
      </c>
      <c r="C5" s="240" t="s">
        <v>207</v>
      </c>
      <c r="D5" s="240" t="s">
        <v>211</v>
      </c>
      <c r="E5" s="240" t="n">
        <v>9</v>
      </c>
      <c r="F5" s="241"/>
      <c r="G5" s="242" t="s">
        <v>212</v>
      </c>
      <c r="H5" s="240" t="s">
        <v>213</v>
      </c>
      <c r="I5" s="240" t="s">
        <v>208</v>
      </c>
      <c r="J5" s="240" t="n">
        <v>9</v>
      </c>
      <c r="K5" s="238"/>
    </row>
    <row r="6" customFormat="false" ht="15.75" hidden="false" customHeight="false" outlineLevel="0" collapsed="false">
      <c r="B6" s="239" t="s">
        <v>214</v>
      </c>
      <c r="C6" s="240" t="s">
        <v>215</v>
      </c>
      <c r="D6" s="240" t="s">
        <v>211</v>
      </c>
      <c r="E6" s="240" t="n">
        <v>9</v>
      </c>
      <c r="F6" s="241"/>
      <c r="G6" s="242" t="s">
        <v>216</v>
      </c>
      <c r="H6" s="240" t="s">
        <v>215</v>
      </c>
      <c r="I6" s="240" t="s">
        <v>208</v>
      </c>
      <c r="J6" s="240" t="n">
        <v>9</v>
      </c>
      <c r="K6" s="238"/>
    </row>
    <row r="7" customFormat="false" ht="15.75" hidden="false" customHeight="false" outlineLevel="0" collapsed="false">
      <c r="B7" s="239" t="s">
        <v>217</v>
      </c>
      <c r="C7" s="240" t="s">
        <v>215</v>
      </c>
      <c r="D7" s="240" t="s">
        <v>218</v>
      </c>
      <c r="E7" s="240" t="n">
        <v>9</v>
      </c>
      <c r="F7" s="241"/>
      <c r="G7" s="242" t="s">
        <v>219</v>
      </c>
      <c r="H7" s="240" t="s">
        <v>207</v>
      </c>
      <c r="I7" s="240" t="s">
        <v>211</v>
      </c>
      <c r="J7" s="240" t="n">
        <v>9</v>
      </c>
      <c r="K7" s="243" t="n">
        <v>3</v>
      </c>
    </row>
    <row r="8" customFormat="false" ht="16.5" hidden="false" customHeight="false" outlineLevel="0" collapsed="false">
      <c r="B8" s="239" t="s">
        <v>220</v>
      </c>
      <c r="C8" s="240" t="s">
        <v>215</v>
      </c>
      <c r="D8" s="240" t="s">
        <v>221</v>
      </c>
      <c r="E8" s="240" t="n">
        <v>9</v>
      </c>
      <c r="F8" s="241"/>
      <c r="G8" s="242" t="s">
        <v>222</v>
      </c>
      <c r="H8" s="240" t="s">
        <v>213</v>
      </c>
      <c r="I8" s="240" t="s">
        <v>211</v>
      </c>
      <c r="J8" s="240" t="n">
        <v>9</v>
      </c>
      <c r="K8" s="238"/>
    </row>
    <row r="9" customFormat="false" ht="16.5" hidden="false" customHeight="false" outlineLevel="0" collapsed="false">
      <c r="B9" s="230" t="s">
        <v>223</v>
      </c>
      <c r="C9" s="230"/>
      <c r="D9" s="230"/>
      <c r="E9" s="230"/>
      <c r="F9" s="231" t="n">
        <f aca="false">SUM(F4:F8)</f>
        <v>0</v>
      </c>
      <c r="G9" s="242" t="s">
        <v>224</v>
      </c>
      <c r="H9" s="240" t="s">
        <v>215</v>
      </c>
      <c r="I9" s="240" t="s">
        <v>211</v>
      </c>
      <c r="J9" s="240" t="n">
        <v>9</v>
      </c>
      <c r="K9" s="238"/>
    </row>
    <row r="10" customFormat="false" ht="15.75" hidden="false" customHeight="false" outlineLevel="0" collapsed="false">
      <c r="B10" s="239" t="s">
        <v>225</v>
      </c>
      <c r="C10" s="240" t="s">
        <v>207</v>
      </c>
      <c r="D10" s="240" t="s">
        <v>226</v>
      </c>
      <c r="E10" s="240" t="n">
        <v>11</v>
      </c>
      <c r="F10" s="241"/>
      <c r="G10" s="242" t="s">
        <v>227</v>
      </c>
      <c r="H10" s="240" t="s">
        <v>207</v>
      </c>
      <c r="I10" s="240" t="s">
        <v>228</v>
      </c>
      <c r="J10" s="240" t="n">
        <v>9</v>
      </c>
      <c r="K10" s="238"/>
    </row>
    <row r="11" customFormat="false" ht="15.75" hidden="false" customHeight="false" outlineLevel="0" collapsed="false">
      <c r="B11" s="239" t="s">
        <v>229</v>
      </c>
      <c r="C11" s="240" t="s">
        <v>207</v>
      </c>
      <c r="D11" s="240" t="s">
        <v>208</v>
      </c>
      <c r="E11" s="240" t="n">
        <v>11</v>
      </c>
      <c r="F11" s="241"/>
      <c r="G11" s="242" t="s">
        <v>230</v>
      </c>
      <c r="H11" s="240" t="s">
        <v>213</v>
      </c>
      <c r="I11" s="240" t="s">
        <v>228</v>
      </c>
      <c r="J11" s="240" t="n">
        <v>9</v>
      </c>
      <c r="K11" s="238"/>
    </row>
    <row r="12" customFormat="false" ht="16.5" hidden="false" customHeight="false" outlineLevel="0" collapsed="false">
      <c r="B12" s="239" t="s">
        <v>231</v>
      </c>
      <c r="C12" s="240" t="s">
        <v>207</v>
      </c>
      <c r="D12" s="240" t="s">
        <v>211</v>
      </c>
      <c r="E12" s="240" t="n">
        <v>11</v>
      </c>
      <c r="F12" s="241"/>
      <c r="G12" s="242" t="s">
        <v>232</v>
      </c>
      <c r="H12" s="240" t="s">
        <v>215</v>
      </c>
      <c r="I12" s="240" t="s">
        <v>228</v>
      </c>
      <c r="J12" s="240" t="n">
        <v>9</v>
      </c>
      <c r="K12" s="238"/>
    </row>
    <row r="13" customFormat="false" ht="16.5" hidden="false" customHeight="false" outlineLevel="0" collapsed="false">
      <c r="B13" s="239" t="s">
        <v>233</v>
      </c>
      <c r="C13" s="240" t="s">
        <v>215</v>
      </c>
      <c r="D13" s="240" t="s">
        <v>211</v>
      </c>
      <c r="E13" s="240" t="n">
        <v>11</v>
      </c>
      <c r="F13" s="244"/>
      <c r="G13" s="245" t="s">
        <v>223</v>
      </c>
      <c r="H13" s="245"/>
      <c r="I13" s="245"/>
      <c r="J13" s="245"/>
      <c r="K13" s="246" t="n">
        <f aca="false">SUM(K4:K12)</f>
        <v>3</v>
      </c>
    </row>
    <row r="14" customFormat="false" ht="15.75" hidden="false" customHeight="false" outlineLevel="0" collapsed="false">
      <c r="B14" s="239" t="s">
        <v>234</v>
      </c>
      <c r="C14" s="240" t="s">
        <v>215</v>
      </c>
      <c r="D14" s="240" t="s">
        <v>218</v>
      </c>
      <c r="E14" s="240" t="n">
        <v>11</v>
      </c>
      <c r="F14" s="244"/>
      <c r="G14" s="247" t="s">
        <v>235</v>
      </c>
      <c r="H14" s="248" t="s">
        <v>207</v>
      </c>
      <c r="I14" s="248" t="s">
        <v>208</v>
      </c>
      <c r="J14" s="248" t="n">
        <v>10</v>
      </c>
      <c r="K14" s="243"/>
    </row>
    <row r="15" customFormat="false" ht="15.75" hidden="false" customHeight="false" outlineLevel="0" collapsed="false">
      <c r="B15" s="239" t="s">
        <v>236</v>
      </c>
      <c r="C15" s="240" t="s">
        <v>215</v>
      </c>
      <c r="D15" s="240" t="s">
        <v>228</v>
      </c>
      <c r="E15" s="240" t="n">
        <v>11</v>
      </c>
      <c r="F15" s="244"/>
      <c r="G15" s="247" t="s">
        <v>237</v>
      </c>
      <c r="H15" s="248" t="s">
        <v>213</v>
      </c>
      <c r="I15" s="248" t="s">
        <v>208</v>
      </c>
      <c r="J15" s="248" t="n">
        <v>10</v>
      </c>
      <c r="K15" s="243"/>
    </row>
    <row r="16" customFormat="false" ht="15.75" hidden="false" customHeight="false" outlineLevel="0" collapsed="false">
      <c r="B16" s="239" t="s">
        <v>238</v>
      </c>
      <c r="C16" s="240" t="s">
        <v>215</v>
      </c>
      <c r="D16" s="240" t="s">
        <v>239</v>
      </c>
      <c r="E16" s="240" t="n">
        <v>11</v>
      </c>
      <c r="F16" s="244"/>
      <c r="G16" s="247" t="s">
        <v>240</v>
      </c>
      <c r="H16" s="248" t="s">
        <v>215</v>
      </c>
      <c r="I16" s="248" t="s">
        <v>208</v>
      </c>
      <c r="J16" s="248" t="n">
        <v>10</v>
      </c>
      <c r="K16" s="243"/>
    </row>
    <row r="17" customFormat="false" ht="16.5" hidden="false" customHeight="false" outlineLevel="0" collapsed="false">
      <c r="B17" s="239" t="s">
        <v>241</v>
      </c>
      <c r="C17" s="240" t="s">
        <v>215</v>
      </c>
      <c r="D17" s="240" t="s">
        <v>242</v>
      </c>
      <c r="E17" s="240" t="n">
        <v>11</v>
      </c>
      <c r="F17" s="244"/>
      <c r="G17" s="247" t="s">
        <v>243</v>
      </c>
      <c r="H17" s="248" t="s">
        <v>207</v>
      </c>
      <c r="I17" s="248" t="s">
        <v>211</v>
      </c>
      <c r="J17" s="248" t="n">
        <v>10</v>
      </c>
      <c r="K17" s="243" t="n">
        <v>1</v>
      </c>
    </row>
    <row r="18" customFormat="false" ht="16.5" hidden="false" customHeight="false" outlineLevel="0" collapsed="false">
      <c r="B18" s="230" t="s">
        <v>223</v>
      </c>
      <c r="C18" s="230"/>
      <c r="D18" s="230"/>
      <c r="E18" s="230"/>
      <c r="F18" s="249" t="n">
        <f aca="false">SUM(F10:F17)</f>
        <v>0</v>
      </c>
      <c r="G18" s="247" t="s">
        <v>244</v>
      </c>
      <c r="H18" s="248" t="s">
        <v>213</v>
      </c>
      <c r="I18" s="248" t="s">
        <v>211</v>
      </c>
      <c r="J18" s="248" t="n">
        <v>10</v>
      </c>
      <c r="K18" s="243"/>
    </row>
    <row r="19" customFormat="false" ht="15.75" hidden="false" customHeight="false" outlineLevel="0" collapsed="false">
      <c r="B19" s="239" t="s">
        <v>245</v>
      </c>
      <c r="C19" s="240" t="s">
        <v>207</v>
      </c>
      <c r="D19" s="240" t="s">
        <v>226</v>
      </c>
      <c r="E19" s="240" t="n">
        <v>12.5</v>
      </c>
      <c r="F19" s="244"/>
      <c r="G19" s="247" t="s">
        <v>246</v>
      </c>
      <c r="H19" s="248" t="s">
        <v>215</v>
      </c>
      <c r="I19" s="248" t="s">
        <v>211</v>
      </c>
      <c r="J19" s="248" t="n">
        <v>10</v>
      </c>
      <c r="K19" s="243"/>
    </row>
    <row r="20" customFormat="false" ht="15.75" hidden="false" customHeight="false" outlineLevel="0" collapsed="false">
      <c r="B20" s="239" t="s">
        <v>247</v>
      </c>
      <c r="C20" s="240" t="s">
        <v>207</v>
      </c>
      <c r="D20" s="240" t="s">
        <v>208</v>
      </c>
      <c r="E20" s="240" t="n">
        <v>12.5</v>
      </c>
      <c r="F20" s="244"/>
      <c r="G20" s="247" t="s">
        <v>248</v>
      </c>
      <c r="H20" s="248" t="s">
        <v>207</v>
      </c>
      <c r="I20" s="248" t="s">
        <v>228</v>
      </c>
      <c r="J20" s="248" t="n">
        <v>10</v>
      </c>
      <c r="K20" s="243"/>
    </row>
    <row r="21" customFormat="false" ht="15.75" hidden="false" customHeight="false" outlineLevel="0" collapsed="false">
      <c r="B21" s="239" t="s">
        <v>249</v>
      </c>
      <c r="C21" s="240" t="s">
        <v>207</v>
      </c>
      <c r="D21" s="240" t="s">
        <v>211</v>
      </c>
      <c r="E21" s="240" t="n">
        <v>12.5</v>
      </c>
      <c r="F21" s="244"/>
      <c r="G21" s="247" t="s">
        <v>250</v>
      </c>
      <c r="H21" s="248" t="s">
        <v>213</v>
      </c>
      <c r="I21" s="248" t="s">
        <v>228</v>
      </c>
      <c r="J21" s="248" t="n">
        <v>10</v>
      </c>
      <c r="K21" s="243"/>
    </row>
    <row r="22" customFormat="false" ht="16.5" hidden="false" customHeight="false" outlineLevel="0" collapsed="false">
      <c r="B22" s="239" t="s">
        <v>251</v>
      </c>
      <c r="C22" s="240" t="s">
        <v>215</v>
      </c>
      <c r="D22" s="240" t="s">
        <v>211</v>
      </c>
      <c r="E22" s="240" t="n">
        <v>12.5</v>
      </c>
      <c r="F22" s="244"/>
      <c r="G22" s="247" t="s">
        <v>252</v>
      </c>
      <c r="H22" s="248" t="s">
        <v>215</v>
      </c>
      <c r="I22" s="248" t="s">
        <v>228</v>
      </c>
      <c r="J22" s="248" t="n">
        <v>10</v>
      </c>
      <c r="K22" s="243"/>
    </row>
    <row r="23" customFormat="false" ht="16.5" hidden="false" customHeight="false" outlineLevel="0" collapsed="false">
      <c r="B23" s="239" t="s">
        <v>253</v>
      </c>
      <c r="C23" s="240" t="s">
        <v>215</v>
      </c>
      <c r="D23" s="240" t="s">
        <v>218</v>
      </c>
      <c r="E23" s="240" t="n">
        <v>12.5</v>
      </c>
      <c r="F23" s="244"/>
      <c r="G23" s="245" t="s">
        <v>223</v>
      </c>
      <c r="H23" s="245"/>
      <c r="I23" s="245"/>
      <c r="J23" s="245"/>
      <c r="K23" s="246" t="n">
        <f aca="false">SUM(K14:K22)</f>
        <v>1</v>
      </c>
    </row>
    <row r="24" customFormat="false" ht="15.75" hidden="false" customHeight="false" outlineLevel="0" collapsed="false">
      <c r="B24" s="239" t="s">
        <v>254</v>
      </c>
      <c r="C24" s="240" t="s">
        <v>215</v>
      </c>
      <c r="D24" s="240" t="s">
        <v>228</v>
      </c>
      <c r="E24" s="240" t="n">
        <v>12.5</v>
      </c>
      <c r="F24" s="244"/>
      <c r="G24" s="247" t="s">
        <v>255</v>
      </c>
      <c r="H24" s="248" t="s">
        <v>207</v>
      </c>
      <c r="I24" s="248" t="s">
        <v>208</v>
      </c>
      <c r="J24" s="248" t="n">
        <v>11</v>
      </c>
      <c r="K24" s="243"/>
    </row>
    <row r="25" customFormat="false" ht="15.75" hidden="false" customHeight="false" outlineLevel="0" collapsed="false">
      <c r="B25" s="239" t="s">
        <v>256</v>
      </c>
      <c r="C25" s="240" t="s">
        <v>215</v>
      </c>
      <c r="D25" s="240" t="s">
        <v>239</v>
      </c>
      <c r="E25" s="240" t="n">
        <v>12.5</v>
      </c>
      <c r="F25" s="244"/>
      <c r="G25" s="247" t="s">
        <v>257</v>
      </c>
      <c r="H25" s="248" t="s">
        <v>213</v>
      </c>
      <c r="I25" s="248" t="s">
        <v>208</v>
      </c>
      <c r="J25" s="248" t="n">
        <v>11</v>
      </c>
      <c r="K25" s="243"/>
    </row>
    <row r="26" customFormat="false" ht="15.75" hidden="false" customHeight="false" outlineLevel="0" collapsed="false">
      <c r="B26" s="239" t="s">
        <v>258</v>
      </c>
      <c r="C26" s="240" t="s">
        <v>215</v>
      </c>
      <c r="D26" s="240" t="s">
        <v>242</v>
      </c>
      <c r="E26" s="240" t="n">
        <v>12.5</v>
      </c>
      <c r="F26" s="244"/>
      <c r="G26" s="247" t="s">
        <v>259</v>
      </c>
      <c r="H26" s="248" t="s">
        <v>215</v>
      </c>
      <c r="I26" s="248" t="s">
        <v>208</v>
      </c>
      <c r="J26" s="248" t="n">
        <v>11</v>
      </c>
      <c r="K26" s="243"/>
    </row>
    <row r="27" customFormat="false" ht="15.75" hidden="false" customHeight="false" outlineLevel="0" collapsed="false">
      <c r="B27" s="239" t="s">
        <v>260</v>
      </c>
      <c r="C27" s="240" t="s">
        <v>261</v>
      </c>
      <c r="D27" s="240" t="s">
        <v>239</v>
      </c>
      <c r="E27" s="240" t="n">
        <v>12.5</v>
      </c>
      <c r="F27" s="244"/>
      <c r="G27" s="247" t="s">
        <v>262</v>
      </c>
      <c r="H27" s="248" t="s">
        <v>207</v>
      </c>
      <c r="I27" s="248" t="s">
        <v>211</v>
      </c>
      <c r="J27" s="248" t="n">
        <v>11</v>
      </c>
      <c r="K27" s="243" t="n">
        <v>18</v>
      </c>
    </row>
    <row r="28" customFormat="false" ht="16.5" hidden="false" customHeight="false" outlineLevel="0" collapsed="false">
      <c r="B28" s="239" t="s">
        <v>263</v>
      </c>
      <c r="C28" s="240" t="s">
        <v>261</v>
      </c>
      <c r="D28" s="240" t="s">
        <v>242</v>
      </c>
      <c r="E28" s="240" t="n">
        <v>12.5</v>
      </c>
      <c r="F28" s="244"/>
      <c r="G28" s="247" t="s">
        <v>264</v>
      </c>
      <c r="H28" s="248" t="s">
        <v>213</v>
      </c>
      <c r="I28" s="248" t="s">
        <v>211</v>
      </c>
      <c r="J28" s="248" t="n">
        <v>11</v>
      </c>
      <c r="K28" s="243"/>
    </row>
    <row r="29" customFormat="false" ht="16.5" hidden="false" customHeight="false" outlineLevel="0" collapsed="false">
      <c r="B29" s="230" t="s">
        <v>223</v>
      </c>
      <c r="C29" s="230"/>
      <c r="D29" s="230"/>
      <c r="E29" s="230"/>
      <c r="F29" s="249" t="n">
        <f aca="false">SUM(F19:F28)</f>
        <v>0</v>
      </c>
      <c r="G29" s="247" t="s">
        <v>265</v>
      </c>
      <c r="H29" s="248" t="s">
        <v>215</v>
      </c>
      <c r="I29" s="248" t="s">
        <v>211</v>
      </c>
      <c r="J29" s="248" t="n">
        <v>11</v>
      </c>
      <c r="K29" s="243"/>
    </row>
    <row r="30" customFormat="false" ht="16.5" hidden="false" customHeight="false" outlineLevel="0" collapsed="false">
      <c r="B30" s="239" t="s">
        <v>266</v>
      </c>
      <c r="C30" s="240" t="s">
        <v>215</v>
      </c>
      <c r="D30" s="240" t="s">
        <v>211</v>
      </c>
      <c r="E30" s="240" t="n">
        <v>14</v>
      </c>
      <c r="F30" s="244"/>
      <c r="G30" s="247" t="s">
        <v>267</v>
      </c>
      <c r="H30" s="248" t="s">
        <v>215</v>
      </c>
      <c r="I30" s="248" t="s">
        <v>228</v>
      </c>
      <c r="J30" s="248" t="n">
        <v>11</v>
      </c>
      <c r="K30" s="243"/>
    </row>
    <row r="31" customFormat="false" ht="16.5" hidden="false" customHeight="false" outlineLevel="0" collapsed="false">
      <c r="B31" s="239" t="s">
        <v>268</v>
      </c>
      <c r="C31" s="240" t="s">
        <v>215</v>
      </c>
      <c r="D31" s="240" t="s">
        <v>218</v>
      </c>
      <c r="E31" s="240" t="n">
        <v>14</v>
      </c>
      <c r="F31" s="244"/>
      <c r="G31" s="245" t="s">
        <v>223</v>
      </c>
      <c r="H31" s="245"/>
      <c r="I31" s="245"/>
      <c r="J31" s="245"/>
      <c r="K31" s="246" t="n">
        <f aca="false">SUM(K24:K30)</f>
        <v>18</v>
      </c>
    </row>
    <row r="32" customFormat="false" ht="15.75" hidden="false" customHeight="false" outlineLevel="0" collapsed="false">
      <c r="B32" s="239" t="s">
        <v>269</v>
      </c>
      <c r="C32" s="240" t="s">
        <v>215</v>
      </c>
      <c r="D32" s="240" t="s">
        <v>228</v>
      </c>
      <c r="E32" s="240" t="n">
        <v>14</v>
      </c>
      <c r="F32" s="244"/>
      <c r="G32" s="247" t="s">
        <v>270</v>
      </c>
      <c r="H32" s="248" t="s">
        <v>207</v>
      </c>
      <c r="I32" s="248" t="s">
        <v>208</v>
      </c>
      <c r="J32" s="248" t="n">
        <v>12.5</v>
      </c>
      <c r="K32" s="243"/>
    </row>
    <row r="33" customFormat="false" ht="15.75" hidden="false" customHeight="false" outlineLevel="0" collapsed="false">
      <c r="B33" s="239" t="s">
        <v>271</v>
      </c>
      <c r="C33" s="240" t="s">
        <v>215</v>
      </c>
      <c r="D33" s="240" t="s">
        <v>239</v>
      </c>
      <c r="E33" s="240" t="n">
        <v>14</v>
      </c>
      <c r="F33" s="244"/>
      <c r="G33" s="247" t="s">
        <v>272</v>
      </c>
      <c r="H33" s="248" t="s">
        <v>207</v>
      </c>
      <c r="I33" s="248" t="s">
        <v>211</v>
      </c>
      <c r="J33" s="248" t="n">
        <v>12.5</v>
      </c>
      <c r="K33" s="243" t="n">
        <v>10</v>
      </c>
      <c r="L33" s="96"/>
    </row>
    <row r="34" customFormat="false" ht="15.75" hidden="false" customHeight="false" outlineLevel="0" collapsed="false">
      <c r="B34" s="239" t="s">
        <v>273</v>
      </c>
      <c r="C34" s="240" t="s">
        <v>215</v>
      </c>
      <c r="D34" s="240" t="s">
        <v>242</v>
      </c>
      <c r="E34" s="240" t="n">
        <v>14</v>
      </c>
      <c r="F34" s="244"/>
      <c r="G34" s="247" t="s">
        <v>274</v>
      </c>
      <c r="H34" s="248" t="s">
        <v>215</v>
      </c>
      <c r="I34" s="248" t="s">
        <v>211</v>
      </c>
      <c r="J34" s="248" t="n">
        <v>12.5</v>
      </c>
      <c r="K34" s="243" t="n">
        <v>1</v>
      </c>
      <c r="L34" s="96"/>
    </row>
    <row r="35" customFormat="false" ht="15.75" hidden="false" customHeight="false" outlineLevel="0" collapsed="false">
      <c r="B35" s="239" t="s">
        <v>275</v>
      </c>
      <c r="C35" s="240" t="s">
        <v>261</v>
      </c>
      <c r="D35" s="240" t="s">
        <v>239</v>
      </c>
      <c r="E35" s="240" t="n">
        <v>14</v>
      </c>
      <c r="F35" s="244"/>
      <c r="G35" s="247" t="s">
        <v>276</v>
      </c>
      <c r="H35" s="248" t="s">
        <v>215</v>
      </c>
      <c r="I35" s="248" t="s">
        <v>228</v>
      </c>
      <c r="J35" s="248" t="n">
        <v>12.5</v>
      </c>
      <c r="K35" s="243"/>
    </row>
    <row r="36" customFormat="false" ht="15.75" hidden="false" customHeight="false" outlineLevel="0" collapsed="false">
      <c r="B36" s="239" t="s">
        <v>277</v>
      </c>
      <c r="C36" s="240" t="s">
        <v>261</v>
      </c>
      <c r="D36" s="240" t="s">
        <v>242</v>
      </c>
      <c r="E36" s="240" t="n">
        <v>14</v>
      </c>
      <c r="F36" s="244"/>
      <c r="G36" s="247" t="s">
        <v>278</v>
      </c>
      <c r="H36" s="248" t="s">
        <v>215</v>
      </c>
      <c r="I36" s="248" t="s">
        <v>279</v>
      </c>
      <c r="J36" s="248" t="n">
        <v>12.5</v>
      </c>
      <c r="K36" s="243"/>
    </row>
    <row r="37" customFormat="false" ht="16.5" hidden="false" customHeight="false" outlineLevel="0" collapsed="false">
      <c r="B37" s="239" t="s">
        <v>280</v>
      </c>
      <c r="C37" s="240" t="s">
        <v>281</v>
      </c>
      <c r="D37" s="240" t="s">
        <v>242</v>
      </c>
      <c r="E37" s="240" t="n">
        <v>14</v>
      </c>
      <c r="F37" s="244"/>
      <c r="G37" s="247" t="s">
        <v>282</v>
      </c>
      <c r="H37" s="248" t="s">
        <v>261</v>
      </c>
      <c r="I37" s="248" t="s">
        <v>279</v>
      </c>
      <c r="J37" s="248" t="n">
        <v>12.5</v>
      </c>
      <c r="K37" s="243"/>
    </row>
    <row r="38" customFormat="false" ht="16.5" hidden="false" customHeight="false" outlineLevel="0" collapsed="false">
      <c r="B38" s="230" t="s">
        <v>223</v>
      </c>
      <c r="C38" s="230"/>
      <c r="D38" s="230"/>
      <c r="E38" s="230"/>
      <c r="F38" s="249" t="n">
        <f aca="false">SUM(F30:F37)</f>
        <v>0</v>
      </c>
      <c r="G38" s="245" t="s">
        <v>223</v>
      </c>
      <c r="H38" s="245"/>
      <c r="I38" s="245"/>
      <c r="J38" s="245"/>
      <c r="K38" s="246" t="n">
        <f aca="false">SUM(K32:K37)</f>
        <v>11</v>
      </c>
    </row>
    <row r="39" customFormat="false" ht="15.75" hidden="false" customHeight="false" outlineLevel="0" collapsed="false">
      <c r="B39" s="239" t="s">
        <v>283</v>
      </c>
      <c r="C39" s="240" t="s">
        <v>284</v>
      </c>
      <c r="D39" s="240" t="s">
        <v>218</v>
      </c>
      <c r="E39" s="240" t="n">
        <v>16</v>
      </c>
      <c r="F39" s="244"/>
      <c r="G39" s="247" t="s">
        <v>285</v>
      </c>
      <c r="H39" s="248" t="s">
        <v>284</v>
      </c>
      <c r="I39" s="248" t="s">
        <v>211</v>
      </c>
      <c r="J39" s="248" t="n">
        <v>14</v>
      </c>
      <c r="K39" s="243"/>
    </row>
    <row r="40" customFormat="false" ht="15.75" hidden="false" customHeight="false" outlineLevel="0" collapsed="false">
      <c r="B40" s="239" t="s">
        <v>286</v>
      </c>
      <c r="C40" s="240" t="s">
        <v>284</v>
      </c>
      <c r="D40" s="240" t="s">
        <v>228</v>
      </c>
      <c r="E40" s="240" t="n">
        <v>16</v>
      </c>
      <c r="F40" s="241"/>
      <c r="G40" s="242" t="s">
        <v>287</v>
      </c>
      <c r="H40" s="240" t="s">
        <v>284</v>
      </c>
      <c r="I40" s="240" t="s">
        <v>228</v>
      </c>
      <c r="J40" s="240" t="n">
        <v>14</v>
      </c>
      <c r="K40" s="238"/>
    </row>
    <row r="41" customFormat="false" ht="15.75" hidden="false" customHeight="false" outlineLevel="0" collapsed="false">
      <c r="B41" s="239" t="s">
        <v>288</v>
      </c>
      <c r="C41" s="240" t="s">
        <v>284</v>
      </c>
      <c r="D41" s="240" t="s">
        <v>239</v>
      </c>
      <c r="E41" s="240" t="n">
        <v>16</v>
      </c>
      <c r="F41" s="241"/>
      <c r="G41" s="242" t="s">
        <v>289</v>
      </c>
      <c r="H41" s="240" t="s">
        <v>284</v>
      </c>
      <c r="I41" s="240" t="s">
        <v>279</v>
      </c>
      <c r="J41" s="240" t="n">
        <v>14</v>
      </c>
      <c r="K41" s="238"/>
    </row>
    <row r="42" customFormat="false" ht="16.5" hidden="false" customHeight="false" outlineLevel="0" collapsed="false">
      <c r="B42" s="239" t="s">
        <v>290</v>
      </c>
      <c r="C42" s="240" t="s">
        <v>284</v>
      </c>
      <c r="D42" s="240" t="s">
        <v>242</v>
      </c>
      <c r="E42" s="240" t="n">
        <v>16</v>
      </c>
      <c r="F42" s="241"/>
      <c r="G42" s="242" t="s">
        <v>291</v>
      </c>
      <c r="H42" s="240" t="s">
        <v>292</v>
      </c>
      <c r="I42" s="240" t="s">
        <v>279</v>
      </c>
      <c r="J42" s="240" t="n">
        <v>14</v>
      </c>
      <c r="K42" s="238"/>
    </row>
    <row r="43" customFormat="false" ht="16.5" hidden="false" customHeight="false" outlineLevel="0" collapsed="false">
      <c r="B43" s="239" t="s">
        <v>293</v>
      </c>
      <c r="C43" s="240" t="s">
        <v>292</v>
      </c>
      <c r="D43" s="240" t="s">
        <v>239</v>
      </c>
      <c r="E43" s="240" t="n">
        <v>16</v>
      </c>
      <c r="F43" s="241"/>
      <c r="G43" s="231" t="s">
        <v>223</v>
      </c>
      <c r="H43" s="231"/>
      <c r="I43" s="231"/>
      <c r="J43" s="231"/>
      <c r="K43" s="250" t="n">
        <f aca="false">SUM(K39:K42)</f>
        <v>0</v>
      </c>
    </row>
    <row r="44" customFormat="false" ht="15.75" hidden="false" customHeight="false" outlineLevel="0" collapsed="false">
      <c r="B44" s="239" t="s">
        <v>294</v>
      </c>
      <c r="C44" s="240" t="s">
        <v>292</v>
      </c>
      <c r="D44" s="240" t="s">
        <v>242</v>
      </c>
      <c r="E44" s="240" t="n">
        <v>16</v>
      </c>
      <c r="F44" s="241"/>
      <c r="G44" s="242" t="s">
        <v>295</v>
      </c>
      <c r="H44" s="240" t="s">
        <v>284</v>
      </c>
      <c r="I44" s="240" t="s">
        <v>228</v>
      </c>
      <c r="J44" s="240" t="n">
        <v>16</v>
      </c>
      <c r="K44" s="238"/>
    </row>
    <row r="45" customFormat="false" ht="15.75" hidden="false" customHeight="false" outlineLevel="0" collapsed="false">
      <c r="B45" s="239" t="s">
        <v>296</v>
      </c>
      <c r="C45" s="240" t="s">
        <v>297</v>
      </c>
      <c r="D45" s="240" t="s">
        <v>242</v>
      </c>
      <c r="E45" s="240" t="n">
        <v>16</v>
      </c>
      <c r="F45" s="241"/>
      <c r="G45" s="242" t="s">
        <v>298</v>
      </c>
      <c r="H45" s="240" t="s">
        <v>284</v>
      </c>
      <c r="I45" s="240" t="s">
        <v>279</v>
      </c>
      <c r="J45" s="240" t="n">
        <v>16</v>
      </c>
      <c r="K45" s="238"/>
    </row>
    <row r="46" customFormat="false" ht="16.5" hidden="false" customHeight="false" outlineLevel="0" collapsed="false">
      <c r="B46" s="239" t="s">
        <v>299</v>
      </c>
      <c r="C46" s="240" t="s">
        <v>297</v>
      </c>
      <c r="D46" s="240" t="s">
        <v>239</v>
      </c>
      <c r="E46" s="240" t="n">
        <v>16</v>
      </c>
      <c r="F46" s="241"/>
      <c r="G46" s="242" t="s">
        <v>300</v>
      </c>
      <c r="H46" s="240" t="s">
        <v>292</v>
      </c>
      <c r="I46" s="240" t="s">
        <v>279</v>
      </c>
      <c r="J46" s="240" t="n">
        <v>16</v>
      </c>
      <c r="K46" s="238"/>
    </row>
    <row r="47" customFormat="false" ht="16.5" hidden="false" customHeight="false" outlineLevel="0" collapsed="false">
      <c r="B47" s="230" t="s">
        <v>223</v>
      </c>
      <c r="C47" s="230"/>
      <c r="D47" s="230"/>
      <c r="E47" s="230"/>
      <c r="F47" s="251" t="n">
        <f aca="false">SUM(F39:F46)</f>
        <v>0</v>
      </c>
      <c r="G47" s="231" t="s">
        <v>223</v>
      </c>
      <c r="H47" s="231"/>
      <c r="I47" s="231"/>
      <c r="J47" s="231"/>
      <c r="K47" s="252" t="n">
        <f aca="false">SUM(K44:K46)</f>
        <v>0</v>
      </c>
    </row>
    <row r="48" customFormat="false" ht="16.5" hidden="false" customHeight="false" outlineLevel="0" collapsed="false">
      <c r="B48" s="253" t="s">
        <v>301</v>
      </c>
      <c r="C48" s="253"/>
      <c r="D48" s="253"/>
      <c r="E48" s="253"/>
      <c r="F48" s="254" t="n">
        <f aca="false">SUM(F9,F18,F29,F38,F47)</f>
        <v>0</v>
      </c>
      <c r="G48" s="255" t="s">
        <v>302</v>
      </c>
      <c r="H48" s="255"/>
      <c r="I48" s="255"/>
      <c r="J48" s="255"/>
      <c r="K48" s="256" t="n">
        <f aca="false">K13+K23+K31+K38+K43+K47</f>
        <v>33</v>
      </c>
    </row>
    <row r="49" customFormat="false" ht="16.5" hidden="false" customHeight="false" outlineLevel="0" collapsed="false">
      <c r="B49" s="257"/>
      <c r="C49" s="258"/>
      <c r="D49" s="258"/>
      <c r="E49" s="258"/>
      <c r="F49" s="258"/>
      <c r="G49" s="259"/>
      <c r="H49" s="258"/>
      <c r="I49" s="258"/>
      <c r="J49" s="258"/>
      <c r="K49" s="260"/>
    </row>
    <row r="50" customFormat="false" ht="26.25" hidden="false" customHeight="true" outlineLevel="0" collapsed="false">
      <c r="B50" s="261" t="s">
        <v>303</v>
      </c>
      <c r="C50" s="261"/>
      <c r="D50" s="262" t="s">
        <v>304</v>
      </c>
      <c r="E50" s="262"/>
      <c r="F50" s="262"/>
      <c r="G50" s="262"/>
      <c r="H50" s="262"/>
      <c r="I50" s="262"/>
      <c r="J50" s="262"/>
      <c r="K50" s="262"/>
    </row>
    <row r="51" customFormat="false" ht="15.75" hidden="false" customHeight="false" outlineLevel="0" collapsed="false">
      <c r="B51" s="263" t="s">
        <v>305</v>
      </c>
      <c r="C51" s="263"/>
      <c r="D51" s="263"/>
      <c r="E51" s="264" t="s">
        <v>306</v>
      </c>
      <c r="F51" s="265"/>
      <c r="G51" s="266"/>
      <c r="H51" s="265"/>
      <c r="I51" s="265"/>
      <c r="J51" s="265"/>
      <c r="K51" s="267"/>
    </row>
    <row r="52" customFormat="false" ht="15.75" hidden="false" customHeight="false" outlineLevel="0" collapsed="false">
      <c r="B52" s="268"/>
      <c r="C52" s="268"/>
      <c r="D52" s="268"/>
      <c r="E52" s="269" t="s">
        <v>96</v>
      </c>
      <c r="F52" s="270"/>
      <c r="G52" s="270"/>
      <c r="H52" s="270"/>
      <c r="I52" s="270"/>
      <c r="J52" s="270"/>
      <c r="K52" s="271"/>
      <c r="L52" s="270"/>
      <c r="M52" s="270"/>
    </row>
    <row r="53" customFormat="false" ht="16.5" hidden="false" customHeight="false" outlineLevel="0" collapsed="false">
      <c r="B53" s="268" t="s">
        <v>307</v>
      </c>
      <c r="C53" s="268"/>
      <c r="D53" s="268"/>
      <c r="E53" s="272" t="s">
        <v>98</v>
      </c>
      <c r="F53" s="273"/>
      <c r="G53" s="273"/>
      <c r="H53" s="273"/>
      <c r="I53" s="273"/>
      <c r="J53" s="273"/>
      <c r="K53" s="274"/>
      <c r="L53" s="270"/>
      <c r="M53" s="270"/>
    </row>
    <row r="54" customFormat="false" ht="16.5" hidden="false" customHeight="false" outlineLevel="0" collapsed="false">
      <c r="B54" s="275" t="s">
        <v>308</v>
      </c>
      <c r="C54" s="275"/>
      <c r="D54" s="275"/>
      <c r="E54" s="276"/>
      <c r="F54" s="276"/>
      <c r="G54" s="277"/>
      <c r="H54" s="276"/>
      <c r="I54" s="276"/>
      <c r="J54" s="278"/>
      <c r="K54" s="278"/>
    </row>
    <row r="55" customFormat="false" ht="16.5" hidden="false" customHeight="false" outlineLevel="0" collapsed="false"/>
    <row r="59" customFormat="false" ht="15.75" hidden="false" customHeight="false" outlineLevel="0" collapsed="false">
      <c r="J59" s="279"/>
    </row>
  </sheetData>
  <mergeCells count="22">
    <mergeCell ref="B2:F2"/>
    <mergeCell ref="G2:K2"/>
    <mergeCell ref="B9:E9"/>
    <mergeCell ref="G13:J13"/>
    <mergeCell ref="B18:E18"/>
    <mergeCell ref="G23:J23"/>
    <mergeCell ref="B29:E29"/>
    <mergeCell ref="G31:J31"/>
    <mergeCell ref="B38:E38"/>
    <mergeCell ref="G38:J38"/>
    <mergeCell ref="G43:J43"/>
    <mergeCell ref="B47:E47"/>
    <mergeCell ref="G47:J47"/>
    <mergeCell ref="B48:E48"/>
    <mergeCell ref="G48:J48"/>
    <mergeCell ref="B50:C50"/>
    <mergeCell ref="D50:K50"/>
    <mergeCell ref="B51:D51"/>
    <mergeCell ref="B52:D52"/>
    <mergeCell ref="B53:D53"/>
    <mergeCell ref="B54:D54"/>
    <mergeCell ref="J54:K54"/>
  </mergeCells>
  <printOptions headings="false" gridLines="false" gridLinesSet="true" horizontalCentered="false" verticalCentered="false"/>
  <pageMargins left="0.85" right="0.359722222222222" top="0.529861111111111" bottom="0.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13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O18" activeCellId="0" sqref="O18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12.28"/>
    <col collapsed="false" customWidth="false" hidden="false" outlineLevel="0" max="4" min="3" style="1" width="10.28"/>
    <col collapsed="false" customWidth="true" hidden="false" outlineLevel="0" max="5" min="5" style="1" width="12.42"/>
    <col collapsed="false" customWidth="false" hidden="false" outlineLevel="0" max="257" min="6" style="1" width="10.28"/>
  </cols>
  <sheetData>
    <row r="1" customFormat="false" ht="16.5" hidden="false" customHeight="false" outlineLevel="0" collapsed="false"/>
    <row r="2" customFormat="false" ht="16.5" hidden="false" customHeight="false" outlineLevel="0" collapsed="false">
      <c r="B2" s="280" t="s">
        <v>309</v>
      </c>
      <c r="C2" s="280"/>
      <c r="D2" s="280"/>
      <c r="E2" s="281" t="s">
        <v>310</v>
      </c>
      <c r="F2" s="281"/>
      <c r="G2" s="281"/>
      <c r="H2" s="282" t="s">
        <v>311</v>
      </c>
      <c r="I2" s="282"/>
      <c r="J2" s="282"/>
    </row>
    <row r="3" customFormat="false" ht="16.5" hidden="false" customHeight="false" outlineLevel="0" collapsed="false">
      <c r="B3" s="283" t="s">
        <v>3</v>
      </c>
      <c r="C3" s="284" t="s">
        <v>312</v>
      </c>
      <c r="D3" s="285" t="s">
        <v>205</v>
      </c>
      <c r="E3" s="284" t="s">
        <v>3</v>
      </c>
      <c r="F3" s="286" t="s">
        <v>312</v>
      </c>
      <c r="G3" s="285" t="s">
        <v>205</v>
      </c>
      <c r="H3" s="286" t="s">
        <v>3</v>
      </c>
      <c r="I3" s="284" t="s">
        <v>312</v>
      </c>
      <c r="J3" s="287" t="s">
        <v>205</v>
      </c>
    </row>
    <row r="4" customFormat="false" ht="15.75" hidden="false" customHeight="false" outlineLevel="0" collapsed="false">
      <c r="B4" s="288" t="s">
        <v>313</v>
      </c>
      <c r="C4" s="289" t="n">
        <v>8</v>
      </c>
      <c r="D4" s="290"/>
      <c r="E4" s="291" t="s">
        <v>314</v>
      </c>
      <c r="F4" s="289" t="n">
        <v>8</v>
      </c>
      <c r="G4" s="290"/>
      <c r="H4" s="292" t="s">
        <v>315</v>
      </c>
      <c r="I4" s="289" t="n">
        <v>8</v>
      </c>
      <c r="J4" s="293"/>
    </row>
    <row r="5" customFormat="false" ht="15.75" hidden="false" customHeight="false" outlineLevel="0" collapsed="false">
      <c r="B5" s="294"/>
      <c r="C5" s="289" t="n">
        <v>8.5</v>
      </c>
      <c r="D5" s="290"/>
      <c r="E5" s="295"/>
      <c r="F5" s="289" t="n">
        <v>8.5</v>
      </c>
      <c r="G5" s="290"/>
      <c r="H5" s="296"/>
      <c r="I5" s="289" t="n">
        <v>8.5</v>
      </c>
      <c r="J5" s="293"/>
    </row>
    <row r="6" customFormat="false" ht="15.75" hidden="false" customHeight="false" outlineLevel="0" collapsed="false">
      <c r="B6" s="294"/>
      <c r="C6" s="289" t="n">
        <v>9</v>
      </c>
      <c r="D6" s="290"/>
      <c r="E6" s="295"/>
      <c r="F6" s="289" t="n">
        <v>9</v>
      </c>
      <c r="G6" s="290"/>
      <c r="H6" s="296"/>
      <c r="I6" s="289" t="n">
        <v>9</v>
      </c>
      <c r="J6" s="293"/>
    </row>
    <row r="7" customFormat="false" ht="15.75" hidden="false" customHeight="false" outlineLevel="0" collapsed="false">
      <c r="B7" s="294"/>
      <c r="C7" s="289" t="n">
        <v>9.5</v>
      </c>
      <c r="D7" s="290"/>
      <c r="E7" s="295"/>
      <c r="F7" s="289" t="n">
        <v>9.5</v>
      </c>
      <c r="G7" s="290"/>
      <c r="H7" s="296"/>
      <c r="I7" s="289" t="n">
        <v>9.5</v>
      </c>
      <c r="J7" s="293"/>
    </row>
    <row r="8" customFormat="false" ht="15.75" hidden="false" customHeight="false" outlineLevel="0" collapsed="false">
      <c r="B8" s="294"/>
      <c r="C8" s="289" t="n">
        <v>10</v>
      </c>
      <c r="D8" s="290"/>
      <c r="E8" s="295"/>
      <c r="F8" s="289" t="n">
        <v>10</v>
      </c>
      <c r="G8" s="290"/>
      <c r="H8" s="296"/>
      <c r="I8" s="289" t="n">
        <v>10</v>
      </c>
      <c r="J8" s="293"/>
    </row>
    <row r="9" customFormat="false" ht="15.75" hidden="false" customHeight="false" outlineLevel="0" collapsed="false">
      <c r="B9" s="297"/>
      <c r="C9" s="289" t="n">
        <v>10.5</v>
      </c>
      <c r="D9" s="290"/>
      <c r="E9" s="295"/>
      <c r="F9" s="289" t="n">
        <v>10.5</v>
      </c>
      <c r="G9" s="290"/>
      <c r="H9" s="296"/>
      <c r="I9" s="289" t="n">
        <v>10.5</v>
      </c>
      <c r="J9" s="293"/>
    </row>
    <row r="10" customFormat="false" ht="15.75" hidden="false" customHeight="false" outlineLevel="0" collapsed="false">
      <c r="B10" s="294"/>
      <c r="C10" s="289" t="n">
        <v>11</v>
      </c>
      <c r="D10" s="290"/>
      <c r="E10" s="295"/>
      <c r="F10" s="289" t="n">
        <v>11</v>
      </c>
      <c r="G10" s="290" t="n">
        <v>2</v>
      </c>
      <c r="H10" s="296"/>
      <c r="I10" s="289" t="n">
        <v>11</v>
      </c>
      <c r="J10" s="293"/>
    </row>
    <row r="11" customFormat="false" ht="15.75" hidden="false" customHeight="false" outlineLevel="0" collapsed="false">
      <c r="B11" s="294"/>
      <c r="C11" s="289" t="n">
        <v>11.5</v>
      </c>
      <c r="D11" s="290"/>
      <c r="E11" s="295"/>
      <c r="F11" s="289" t="n">
        <v>11.5</v>
      </c>
      <c r="G11" s="290" t="n">
        <v>1</v>
      </c>
      <c r="H11" s="296"/>
      <c r="I11" s="289" t="n">
        <v>11.5</v>
      </c>
      <c r="J11" s="293"/>
    </row>
    <row r="12" customFormat="false" ht="15.75" hidden="false" customHeight="false" outlineLevel="0" collapsed="false">
      <c r="B12" s="294"/>
      <c r="C12" s="289" t="n">
        <v>12</v>
      </c>
      <c r="D12" s="290"/>
      <c r="E12" s="295"/>
      <c r="F12" s="289" t="n">
        <v>12</v>
      </c>
      <c r="G12" s="290"/>
      <c r="H12" s="296"/>
      <c r="I12" s="289" t="n">
        <v>12</v>
      </c>
      <c r="J12" s="293"/>
    </row>
    <row r="13" customFormat="false" ht="15.75" hidden="false" customHeight="false" outlineLevel="0" collapsed="false">
      <c r="B13" s="294"/>
      <c r="C13" s="289" t="n">
        <v>12.5</v>
      </c>
      <c r="D13" s="290"/>
      <c r="E13" s="295"/>
      <c r="F13" s="289" t="n">
        <v>12.5</v>
      </c>
      <c r="G13" s="290"/>
      <c r="H13" s="296"/>
      <c r="I13" s="289" t="n">
        <v>12.5</v>
      </c>
      <c r="J13" s="293"/>
    </row>
    <row r="14" customFormat="false" ht="15.75" hidden="false" customHeight="false" outlineLevel="0" collapsed="false">
      <c r="B14" s="294"/>
      <c r="C14" s="289" t="n">
        <v>13</v>
      </c>
      <c r="D14" s="290"/>
      <c r="E14" s="295"/>
      <c r="F14" s="289" t="n">
        <v>13</v>
      </c>
      <c r="G14" s="290"/>
      <c r="H14" s="296"/>
      <c r="I14" s="289" t="n">
        <v>13</v>
      </c>
      <c r="J14" s="293"/>
    </row>
    <row r="15" customFormat="false" ht="15.75" hidden="false" customHeight="false" outlineLevel="0" collapsed="false">
      <c r="B15" s="294"/>
      <c r="C15" s="298" t="n">
        <v>13.5</v>
      </c>
      <c r="D15" s="290"/>
      <c r="E15" s="295"/>
      <c r="F15" s="289" t="n">
        <v>13.5</v>
      </c>
      <c r="G15" s="290"/>
      <c r="H15" s="296"/>
      <c r="I15" s="289" t="n">
        <v>13.5</v>
      </c>
      <c r="J15" s="293"/>
    </row>
    <row r="16" customFormat="false" ht="16.5" hidden="false" customHeight="false" outlineLevel="0" collapsed="false">
      <c r="B16" s="299"/>
      <c r="C16" s="289" t="n">
        <v>14</v>
      </c>
      <c r="D16" s="290"/>
      <c r="E16" s="300" t="s">
        <v>316</v>
      </c>
      <c r="F16" s="289" t="s">
        <v>317</v>
      </c>
      <c r="G16" s="290"/>
      <c r="H16" s="301"/>
      <c r="I16" s="289" t="n">
        <v>14</v>
      </c>
      <c r="J16" s="293"/>
    </row>
    <row r="17" customFormat="false" ht="16.5" hidden="false" customHeight="false" outlineLevel="0" collapsed="false">
      <c r="B17" s="302" t="s">
        <v>318</v>
      </c>
      <c r="C17" s="302"/>
      <c r="D17" s="303" t="n">
        <f aca="false">SUM(D4:D16)</f>
        <v>0</v>
      </c>
      <c r="E17" s="304" t="s">
        <v>318</v>
      </c>
      <c r="F17" s="304"/>
      <c r="G17" s="303" t="n">
        <f aca="false">SUM(G4:G16)</f>
        <v>3</v>
      </c>
      <c r="H17" s="304" t="s">
        <v>318</v>
      </c>
      <c r="I17" s="304"/>
      <c r="J17" s="305" t="n">
        <f aca="false">SUM(J4:J16)</f>
        <v>0</v>
      </c>
    </row>
    <row r="18" customFormat="false" ht="15.75" hidden="false" customHeight="false" outlineLevel="0" collapsed="false">
      <c r="B18" s="288" t="s">
        <v>319</v>
      </c>
      <c r="C18" s="289" t="n">
        <v>8</v>
      </c>
      <c r="D18" s="290"/>
      <c r="E18" s="292" t="s">
        <v>320</v>
      </c>
      <c r="F18" s="289" t="n">
        <v>8</v>
      </c>
      <c r="G18" s="290" t="n">
        <v>1</v>
      </c>
      <c r="H18" s="292" t="s">
        <v>321</v>
      </c>
      <c r="I18" s="289" t="n">
        <v>8</v>
      </c>
      <c r="J18" s="293"/>
    </row>
    <row r="19" customFormat="false" ht="15.75" hidden="false" customHeight="false" outlineLevel="0" collapsed="false">
      <c r="B19" s="294"/>
      <c r="C19" s="289" t="n">
        <v>8.5</v>
      </c>
      <c r="D19" s="290"/>
      <c r="E19" s="295"/>
      <c r="F19" s="289" t="n">
        <v>8.5</v>
      </c>
      <c r="G19" s="290"/>
      <c r="H19" s="296"/>
      <c r="I19" s="289" t="n">
        <v>8.5</v>
      </c>
      <c r="J19" s="293"/>
    </row>
    <row r="20" customFormat="false" ht="15.75" hidden="false" customHeight="false" outlineLevel="0" collapsed="false">
      <c r="B20" s="294"/>
      <c r="C20" s="289" t="n">
        <v>9</v>
      </c>
      <c r="D20" s="290"/>
      <c r="E20" s="295"/>
      <c r="F20" s="289" t="n">
        <v>9</v>
      </c>
      <c r="G20" s="290"/>
      <c r="H20" s="296"/>
      <c r="I20" s="289" t="n">
        <v>9</v>
      </c>
      <c r="J20" s="293"/>
    </row>
    <row r="21" customFormat="false" ht="15.75" hidden="false" customHeight="false" outlineLevel="0" collapsed="false">
      <c r="B21" s="294"/>
      <c r="C21" s="289" t="n">
        <v>9.5</v>
      </c>
      <c r="D21" s="290" t="n">
        <v>5</v>
      </c>
      <c r="E21" s="295"/>
      <c r="F21" s="289" t="n">
        <v>9.5</v>
      </c>
      <c r="G21" s="290" t="n">
        <v>25</v>
      </c>
      <c r="H21" s="296"/>
      <c r="I21" s="289" t="n">
        <v>9.5</v>
      </c>
      <c r="J21" s="293"/>
    </row>
    <row r="22" customFormat="false" ht="15.75" hidden="false" customHeight="false" outlineLevel="0" collapsed="false">
      <c r="B22" s="294"/>
      <c r="C22" s="289" t="n">
        <v>10</v>
      </c>
      <c r="D22" s="290"/>
      <c r="E22" s="295"/>
      <c r="F22" s="289" t="n">
        <v>10</v>
      </c>
      <c r="G22" s="290"/>
      <c r="H22" s="296"/>
      <c r="I22" s="289" t="n">
        <v>10</v>
      </c>
      <c r="J22" s="293"/>
      <c r="L22" s="96" t="s">
        <v>322</v>
      </c>
    </row>
    <row r="23" customFormat="false" ht="15.75" hidden="false" customHeight="false" outlineLevel="0" collapsed="false">
      <c r="B23" s="294"/>
      <c r="C23" s="289" t="n">
        <v>10.5</v>
      </c>
      <c r="D23" s="290"/>
      <c r="E23" s="295"/>
      <c r="F23" s="289" t="n">
        <v>10.5</v>
      </c>
      <c r="G23" s="290"/>
      <c r="H23" s="296"/>
      <c r="I23" s="289" t="n">
        <v>10.5</v>
      </c>
      <c r="J23" s="293"/>
    </row>
    <row r="24" customFormat="false" ht="15.75" hidden="false" customHeight="false" outlineLevel="0" collapsed="false">
      <c r="B24" s="294"/>
      <c r="C24" s="289" t="n">
        <v>11</v>
      </c>
      <c r="D24" s="290"/>
      <c r="E24" s="295"/>
      <c r="F24" s="289" t="n">
        <v>11</v>
      </c>
      <c r="G24" s="290"/>
      <c r="H24" s="296"/>
      <c r="I24" s="289" t="n">
        <v>11</v>
      </c>
      <c r="J24" s="293"/>
    </row>
    <row r="25" customFormat="false" ht="15.75" hidden="false" customHeight="false" outlineLevel="0" collapsed="false">
      <c r="B25" s="294"/>
      <c r="C25" s="289" t="n">
        <v>11.5</v>
      </c>
      <c r="D25" s="290"/>
      <c r="E25" s="295"/>
      <c r="F25" s="289" t="n">
        <v>11.5</v>
      </c>
      <c r="G25" s="290"/>
      <c r="H25" s="296"/>
      <c r="I25" s="289" t="n">
        <v>11.5</v>
      </c>
      <c r="J25" s="293"/>
    </row>
    <row r="26" customFormat="false" ht="15.75" hidden="false" customHeight="false" outlineLevel="0" collapsed="false">
      <c r="B26" s="294"/>
      <c r="C26" s="289" t="n">
        <v>12</v>
      </c>
      <c r="D26" s="290"/>
      <c r="E26" s="295"/>
      <c r="F26" s="289" t="n">
        <v>12</v>
      </c>
      <c r="G26" s="290"/>
      <c r="H26" s="296"/>
      <c r="I26" s="289" t="n">
        <v>12</v>
      </c>
      <c r="J26" s="293"/>
    </row>
    <row r="27" customFormat="false" ht="15.75" hidden="false" customHeight="false" outlineLevel="0" collapsed="false">
      <c r="B27" s="294"/>
      <c r="C27" s="289" t="n">
        <v>12.5</v>
      </c>
      <c r="D27" s="290"/>
      <c r="E27" s="295"/>
      <c r="F27" s="289" t="n">
        <v>12.5</v>
      </c>
      <c r="G27" s="290"/>
      <c r="H27" s="296"/>
      <c r="I27" s="289" t="n">
        <v>12.5</v>
      </c>
      <c r="J27" s="293"/>
    </row>
    <row r="28" customFormat="false" ht="15.75" hidden="false" customHeight="false" outlineLevel="0" collapsed="false">
      <c r="B28" s="294"/>
      <c r="C28" s="289" t="n">
        <v>13</v>
      </c>
      <c r="D28" s="290"/>
      <c r="E28" s="295"/>
      <c r="F28" s="289" t="n">
        <v>13</v>
      </c>
      <c r="G28" s="290"/>
      <c r="H28" s="296"/>
      <c r="I28" s="289" t="n">
        <v>13</v>
      </c>
      <c r="J28" s="293"/>
    </row>
    <row r="29" customFormat="false" ht="15.75" hidden="false" customHeight="false" outlineLevel="0" collapsed="false">
      <c r="B29" s="294"/>
      <c r="C29" s="298" t="n">
        <v>13.5</v>
      </c>
      <c r="D29" s="290"/>
      <c r="E29" s="295"/>
      <c r="F29" s="289" t="n">
        <v>13.5</v>
      </c>
      <c r="G29" s="290"/>
      <c r="H29" s="296"/>
      <c r="I29" s="289" t="n">
        <v>13.5</v>
      </c>
      <c r="J29" s="293"/>
    </row>
    <row r="30" customFormat="false" ht="16.5" hidden="false" customHeight="false" outlineLevel="0" collapsed="false">
      <c r="B30" s="299"/>
      <c r="C30" s="289" t="n">
        <v>14</v>
      </c>
      <c r="D30" s="290"/>
      <c r="E30" s="300"/>
      <c r="F30" s="289" t="n">
        <v>14</v>
      </c>
      <c r="G30" s="290"/>
      <c r="H30" s="301"/>
      <c r="I30" s="289" t="n">
        <v>14</v>
      </c>
      <c r="J30" s="293"/>
    </row>
    <row r="31" customFormat="false" ht="16.5" hidden="false" customHeight="false" outlineLevel="0" collapsed="false">
      <c r="B31" s="302" t="s">
        <v>318</v>
      </c>
      <c r="C31" s="302"/>
      <c r="D31" s="303" t="n">
        <f aca="false">SUM(D18:D30)</f>
        <v>5</v>
      </c>
      <c r="E31" s="304" t="s">
        <v>318</v>
      </c>
      <c r="F31" s="304"/>
      <c r="G31" s="303" t="n">
        <f aca="false">SUM(G18:G30)</f>
        <v>26</v>
      </c>
      <c r="H31" s="304" t="s">
        <v>318</v>
      </c>
      <c r="I31" s="304"/>
      <c r="J31" s="305" t="n">
        <f aca="false">SUM(J18:J30)</f>
        <v>0</v>
      </c>
    </row>
    <row r="32" customFormat="false" ht="15.75" hidden="false" customHeight="false" outlineLevel="0" collapsed="false">
      <c r="B32" s="288" t="s">
        <v>323</v>
      </c>
      <c r="C32" s="289" t="n">
        <v>8</v>
      </c>
      <c r="D32" s="290"/>
      <c r="E32" s="292" t="s">
        <v>324</v>
      </c>
      <c r="F32" s="289" t="n">
        <v>8</v>
      </c>
      <c r="G32" s="290" t="n">
        <f aca="false">1+1+2</f>
        <v>4</v>
      </c>
      <c r="H32" s="292" t="s">
        <v>325</v>
      </c>
      <c r="I32" s="289" t="n">
        <v>8</v>
      </c>
      <c r="J32" s="293"/>
    </row>
    <row r="33" customFormat="false" ht="15.75" hidden="false" customHeight="false" outlineLevel="0" collapsed="false">
      <c r="B33" s="294"/>
      <c r="C33" s="289" t="n">
        <v>8.5</v>
      </c>
      <c r="D33" s="290"/>
      <c r="E33" s="295"/>
      <c r="F33" s="289" t="n">
        <v>8.5</v>
      </c>
      <c r="G33" s="290"/>
      <c r="H33" s="296"/>
      <c r="I33" s="289" t="n">
        <v>8.5</v>
      </c>
      <c r="J33" s="293"/>
      <c r="L33" s="306" t="s">
        <v>326</v>
      </c>
      <c r="M33" s="306"/>
      <c r="N33" s="307" t="n">
        <f aca="false">SUM(D35:D36,J36)</f>
        <v>12</v>
      </c>
      <c r="O33" s="25"/>
    </row>
    <row r="34" customFormat="false" ht="15.75" hidden="false" customHeight="false" outlineLevel="0" collapsed="false">
      <c r="B34" s="294"/>
      <c r="C34" s="289" t="n">
        <v>9</v>
      </c>
      <c r="D34" s="290"/>
      <c r="E34" s="295"/>
      <c r="F34" s="289" t="n">
        <v>9</v>
      </c>
      <c r="G34" s="290"/>
      <c r="H34" s="296"/>
      <c r="I34" s="289" t="n">
        <v>9</v>
      </c>
      <c r="J34" s="293"/>
      <c r="L34" s="11" t="s">
        <v>327</v>
      </c>
      <c r="M34" s="11"/>
      <c r="N34" s="308" t="n">
        <f aca="false">SUM(D37:D42,J37:J42)</f>
        <v>38</v>
      </c>
      <c r="O34" s="25"/>
    </row>
    <row r="35" customFormat="false" ht="15.75" hidden="false" customHeight="false" outlineLevel="0" collapsed="false">
      <c r="B35" s="294"/>
      <c r="C35" s="289" t="n">
        <v>9.5</v>
      </c>
      <c r="D35" s="290" t="n">
        <f aca="false">2+4</f>
        <v>6</v>
      </c>
      <c r="E35" s="295"/>
      <c r="F35" s="289" t="n">
        <v>9.5</v>
      </c>
      <c r="G35" s="290"/>
      <c r="H35" s="296"/>
      <c r="I35" s="289" t="n">
        <v>9.5</v>
      </c>
      <c r="J35" s="293"/>
    </row>
    <row r="36" customFormat="false" ht="15.75" hidden="false" customHeight="false" outlineLevel="0" collapsed="false">
      <c r="B36" s="294"/>
      <c r="C36" s="289" t="n">
        <v>10</v>
      </c>
      <c r="D36" s="290" t="n">
        <v>5</v>
      </c>
      <c r="E36" s="295"/>
      <c r="F36" s="289" t="n">
        <v>10</v>
      </c>
      <c r="G36" s="290"/>
      <c r="H36" s="296"/>
      <c r="I36" s="289" t="n">
        <v>10</v>
      </c>
      <c r="J36" s="293" t="n">
        <v>1</v>
      </c>
    </row>
    <row r="37" customFormat="false" ht="15.75" hidden="false" customHeight="false" outlineLevel="0" collapsed="false">
      <c r="B37" s="294"/>
      <c r="C37" s="289" t="n">
        <v>10.5</v>
      </c>
      <c r="D37" s="290" t="n">
        <v>4</v>
      </c>
      <c r="E37" s="295"/>
      <c r="F37" s="289" t="n">
        <v>10.5</v>
      </c>
      <c r="G37" s="290"/>
      <c r="H37" s="296"/>
      <c r="I37" s="289" t="n">
        <v>10.5</v>
      </c>
      <c r="J37" s="293" t="n">
        <v>1</v>
      </c>
    </row>
    <row r="38" customFormat="false" ht="15.75" hidden="false" customHeight="false" outlineLevel="0" collapsed="false">
      <c r="B38" s="294"/>
      <c r="C38" s="289" t="n">
        <v>11</v>
      </c>
      <c r="D38" s="290" t="n">
        <v>1</v>
      </c>
      <c r="E38" s="295"/>
      <c r="F38" s="289" t="n">
        <v>11</v>
      </c>
      <c r="G38" s="290" t="n">
        <f aca="false">9+6+1</f>
        <v>16</v>
      </c>
      <c r="H38" s="296"/>
      <c r="I38" s="289" t="n">
        <v>11</v>
      </c>
      <c r="J38" s="293"/>
    </row>
    <row r="39" customFormat="false" ht="15.75" hidden="false" customHeight="false" outlineLevel="0" collapsed="false">
      <c r="B39" s="294"/>
      <c r="C39" s="289" t="n">
        <v>11.5</v>
      </c>
      <c r="D39" s="290"/>
      <c r="E39" s="295"/>
      <c r="F39" s="289" t="n">
        <v>11.5</v>
      </c>
      <c r="G39" s="290"/>
      <c r="H39" s="296"/>
      <c r="I39" s="289" t="n">
        <v>11.5</v>
      </c>
      <c r="J39" s="293"/>
    </row>
    <row r="40" customFormat="false" ht="15.75" hidden="false" customHeight="false" outlineLevel="0" collapsed="false">
      <c r="B40" s="294"/>
      <c r="C40" s="289" t="n">
        <v>12</v>
      </c>
      <c r="D40" s="290"/>
      <c r="E40" s="295"/>
      <c r="F40" s="289" t="n">
        <v>12</v>
      </c>
      <c r="G40" s="290"/>
      <c r="H40" s="296"/>
      <c r="I40" s="289" t="n">
        <v>12</v>
      </c>
      <c r="J40" s="293"/>
    </row>
    <row r="41" customFormat="false" ht="15.75" hidden="false" customHeight="false" outlineLevel="0" collapsed="false">
      <c r="B41" s="294"/>
      <c r="C41" s="289" t="n">
        <v>12.5</v>
      </c>
      <c r="D41" s="290" t="n">
        <v>1</v>
      </c>
      <c r="E41" s="295"/>
      <c r="F41" s="289" t="n">
        <v>12.5</v>
      </c>
      <c r="G41" s="290"/>
      <c r="H41" s="296"/>
      <c r="I41" s="289" t="n">
        <v>12.5</v>
      </c>
      <c r="J41" s="293" t="n">
        <f aca="false">2*14</f>
        <v>28</v>
      </c>
    </row>
    <row r="42" customFormat="false" ht="15.75" hidden="false" customHeight="false" outlineLevel="0" collapsed="false">
      <c r="B42" s="294"/>
      <c r="C42" s="289" t="n">
        <v>13</v>
      </c>
      <c r="D42" s="290" t="n">
        <v>1</v>
      </c>
      <c r="E42" s="295"/>
      <c r="F42" s="289" t="n">
        <v>13</v>
      </c>
      <c r="G42" s="290"/>
      <c r="H42" s="296"/>
      <c r="I42" s="289" t="n">
        <v>13</v>
      </c>
      <c r="J42" s="293" t="n">
        <v>2</v>
      </c>
    </row>
    <row r="43" customFormat="false" ht="15.75" hidden="false" customHeight="false" outlineLevel="0" collapsed="false">
      <c r="B43" s="294"/>
      <c r="C43" s="298" t="n">
        <v>13.5</v>
      </c>
      <c r="D43" s="290"/>
      <c r="E43" s="295"/>
      <c r="F43" s="289" t="n">
        <v>13.5</v>
      </c>
      <c r="G43" s="290"/>
      <c r="H43" s="296"/>
      <c r="I43" s="289" t="n">
        <v>13.5</v>
      </c>
      <c r="J43" s="293"/>
    </row>
    <row r="44" customFormat="false" ht="16.5" hidden="false" customHeight="false" outlineLevel="0" collapsed="false">
      <c r="B44" s="299"/>
      <c r="C44" s="289" t="n">
        <v>14</v>
      </c>
      <c r="D44" s="290"/>
      <c r="E44" s="300" t="s">
        <v>328</v>
      </c>
      <c r="F44" s="289" t="s">
        <v>317</v>
      </c>
      <c r="G44" s="290"/>
      <c r="H44" s="301"/>
      <c r="I44" s="289" t="n">
        <v>14</v>
      </c>
      <c r="J44" s="293"/>
    </row>
    <row r="45" customFormat="false" ht="16.5" hidden="false" customHeight="false" outlineLevel="0" collapsed="false">
      <c r="B45" s="302" t="s">
        <v>318</v>
      </c>
      <c r="C45" s="302"/>
      <c r="D45" s="303" t="n">
        <f aca="false">SUM(D32:D44)</f>
        <v>18</v>
      </c>
      <c r="E45" s="304" t="s">
        <v>318</v>
      </c>
      <c r="F45" s="304"/>
      <c r="G45" s="303" t="n">
        <f aca="false">SUM(G32:G44)</f>
        <v>20</v>
      </c>
      <c r="H45" s="304" t="s">
        <v>318</v>
      </c>
      <c r="I45" s="304"/>
      <c r="J45" s="305" t="n">
        <f aca="false">SUM(J32:J44)</f>
        <v>32</v>
      </c>
    </row>
    <row r="46" customFormat="false" ht="16.5" hidden="false" customHeight="false" outlineLevel="0" collapsed="false">
      <c r="B46" s="309" t="s">
        <v>329</v>
      </c>
      <c r="C46" s="309"/>
      <c r="D46" s="310" t="n">
        <f aca="false">SUM(D45,D31,D17)</f>
        <v>23</v>
      </c>
      <c r="E46" s="309" t="s">
        <v>330</v>
      </c>
      <c r="F46" s="309"/>
      <c r="G46" s="310" t="n">
        <f aca="false">G17+G31+G45</f>
        <v>49</v>
      </c>
      <c r="H46" s="309" t="s">
        <v>331</v>
      </c>
      <c r="I46" s="309"/>
      <c r="J46" s="310" t="n">
        <f aca="false">J17+J31+J45</f>
        <v>32</v>
      </c>
    </row>
    <row r="47" customFormat="false" ht="16.5" hidden="false" customHeight="false" outlineLevel="0" collapsed="false">
      <c r="B47" s="309" t="s">
        <v>332</v>
      </c>
      <c r="C47" s="309"/>
      <c r="D47" s="309"/>
      <c r="E47" s="309"/>
      <c r="F47" s="309"/>
      <c r="G47" s="309"/>
      <c r="H47" s="309"/>
      <c r="I47" s="309"/>
      <c r="J47" s="309"/>
    </row>
    <row r="48" customFormat="false" ht="16.5" hidden="false" customHeight="false" outlineLevel="0" collapsed="false">
      <c r="B48" s="311" t="s">
        <v>3</v>
      </c>
      <c r="C48" s="312" t="s">
        <v>312</v>
      </c>
      <c r="D48" s="313" t="s">
        <v>205</v>
      </c>
      <c r="E48" s="311" t="s">
        <v>3</v>
      </c>
      <c r="F48" s="312" t="s">
        <v>312</v>
      </c>
      <c r="G48" s="313" t="s">
        <v>205</v>
      </c>
      <c r="H48" s="311" t="s">
        <v>3</v>
      </c>
      <c r="I48" s="312" t="s">
        <v>312</v>
      </c>
      <c r="J48" s="314" t="s">
        <v>205</v>
      </c>
    </row>
    <row r="49" customFormat="false" ht="15.75" hidden="false" customHeight="false" outlineLevel="0" collapsed="false">
      <c r="B49" s="315" t="s">
        <v>333</v>
      </c>
      <c r="C49" s="289" t="n">
        <v>9</v>
      </c>
      <c r="D49" s="290"/>
      <c r="E49" s="316" t="s">
        <v>333</v>
      </c>
      <c r="F49" s="289" t="s">
        <v>334</v>
      </c>
      <c r="G49" s="290"/>
      <c r="H49" s="316" t="s">
        <v>333</v>
      </c>
      <c r="I49" s="289" t="s">
        <v>335</v>
      </c>
      <c r="J49" s="293"/>
    </row>
    <row r="50" customFormat="false" ht="15.75" hidden="false" customHeight="false" outlineLevel="0" collapsed="false">
      <c r="B50" s="315" t="s">
        <v>336</v>
      </c>
      <c r="C50" s="289" t="n">
        <v>9</v>
      </c>
      <c r="D50" s="290"/>
      <c r="E50" s="316" t="s">
        <v>336</v>
      </c>
      <c r="F50" s="289" t="s">
        <v>334</v>
      </c>
      <c r="G50" s="290"/>
      <c r="H50" s="316" t="s">
        <v>336</v>
      </c>
      <c r="I50" s="289" t="s">
        <v>335</v>
      </c>
      <c r="J50" s="293"/>
    </row>
    <row r="51" customFormat="false" ht="16.5" hidden="false" customHeight="false" outlineLevel="0" collapsed="false">
      <c r="B51" s="315" t="s">
        <v>337</v>
      </c>
      <c r="C51" s="289" t="n">
        <v>9</v>
      </c>
      <c r="D51" s="290"/>
      <c r="E51" s="316" t="s">
        <v>337</v>
      </c>
      <c r="F51" s="289" t="s">
        <v>334</v>
      </c>
      <c r="G51" s="290"/>
      <c r="H51" s="316" t="s">
        <v>337</v>
      </c>
      <c r="I51" s="289" t="s">
        <v>335</v>
      </c>
      <c r="J51" s="293"/>
    </row>
    <row r="52" customFormat="false" ht="16.5" hidden="false" customHeight="false" outlineLevel="0" collapsed="false">
      <c r="B52" s="302" t="s">
        <v>318</v>
      </c>
      <c r="C52" s="302"/>
      <c r="D52" s="303" t="n">
        <f aca="false">SUM(D49:D51)</f>
        <v>0</v>
      </c>
      <c r="E52" s="302" t="s">
        <v>318</v>
      </c>
      <c r="F52" s="302"/>
      <c r="G52" s="303" t="n">
        <f aca="false">SUM(G49:G51)</f>
        <v>0</v>
      </c>
      <c r="H52" s="302" t="s">
        <v>318</v>
      </c>
      <c r="I52" s="302"/>
      <c r="J52" s="305" t="n">
        <f aca="false">SUM(J49:J51)</f>
        <v>0</v>
      </c>
    </row>
    <row r="53" customFormat="false" ht="16.5" hidden="false" customHeight="false" outlineLevel="0" collapsed="false">
      <c r="B53" s="317"/>
      <c r="C53" s="318"/>
      <c r="D53" s="310"/>
      <c r="E53" s="319"/>
      <c r="F53" s="320"/>
      <c r="G53" s="321"/>
      <c r="H53" s="309" t="s">
        <v>338</v>
      </c>
      <c r="I53" s="309"/>
      <c r="J53" s="322" t="n">
        <f aca="false">SUM(J52,G52,D52)</f>
        <v>0</v>
      </c>
    </row>
    <row r="54" customFormat="false" ht="18.75" hidden="false" customHeight="true" outlineLevel="0" collapsed="false">
      <c r="B54" s="323" t="s">
        <v>339</v>
      </c>
      <c r="C54" s="323"/>
      <c r="D54" s="323"/>
      <c r="E54" s="324" t="s">
        <v>340</v>
      </c>
      <c r="F54" s="324"/>
      <c r="G54" s="324"/>
      <c r="H54" s="324"/>
      <c r="I54" s="324"/>
      <c r="J54" s="324"/>
    </row>
    <row r="55" customFormat="false" ht="15.75" hidden="false" customHeight="false" outlineLevel="0" collapsed="false">
      <c r="B55" s="325" t="s">
        <v>341</v>
      </c>
      <c r="C55" s="325"/>
      <c r="D55" s="325"/>
      <c r="E55" s="326" t="s">
        <v>342</v>
      </c>
      <c r="F55" s="327"/>
      <c r="G55" s="328"/>
      <c r="H55" s="329"/>
      <c r="I55" s="327"/>
      <c r="J55" s="330"/>
      <c r="K55" s="331"/>
      <c r="L55" s="279"/>
      <c r="M55" s="279"/>
    </row>
    <row r="56" customFormat="false" ht="15.75" hidden="false" customHeight="false" outlineLevel="0" collapsed="false">
      <c r="B56" s="332" t="s">
        <v>343</v>
      </c>
      <c r="C56" s="332"/>
      <c r="D56" s="332"/>
      <c r="E56" s="269" t="str">
        <f aca="false">ZÁKLADY!F92</f>
        <v>Modernizace ŽST Jihlava město</v>
      </c>
      <c r="F56" s="333"/>
      <c r="G56" s="333"/>
      <c r="H56" s="333"/>
      <c r="I56" s="333"/>
      <c r="J56" s="334"/>
      <c r="K56" s="335"/>
      <c r="L56" s="270"/>
      <c r="M56" s="270"/>
    </row>
    <row r="57" customFormat="false" ht="16.5" hidden="false" customHeight="false" outlineLevel="0" collapsed="false">
      <c r="B57" s="332" t="s">
        <v>344</v>
      </c>
      <c r="C57" s="332"/>
      <c r="D57" s="332"/>
      <c r="E57" s="272" t="str">
        <f aca="false">ZÁKLADY!F93</f>
        <v> SO 31-01-01 ŽST Jihlava město, trakční vedení</v>
      </c>
      <c r="F57" s="336"/>
      <c r="G57" s="336"/>
      <c r="H57" s="336"/>
      <c r="I57" s="336"/>
      <c r="J57" s="337"/>
      <c r="K57" s="335"/>
      <c r="L57" s="270"/>
      <c r="M57" s="270"/>
    </row>
    <row r="58" customFormat="false" ht="16.5" hidden="false" customHeight="false" outlineLevel="0" collapsed="false">
      <c r="B58" s="338" t="s">
        <v>345</v>
      </c>
      <c r="C58" s="338"/>
      <c r="D58" s="338"/>
      <c r="E58" s="339"/>
      <c r="F58" s="340"/>
      <c r="G58" s="341"/>
      <c r="H58" s="342"/>
      <c r="I58" s="343"/>
      <c r="J58" s="344"/>
    </row>
    <row r="59" customFormat="false" ht="16.5" hidden="false" customHeight="false" outlineLevel="0" collapsed="false">
      <c r="B59" s="345" t="s">
        <v>346</v>
      </c>
      <c r="C59" s="345"/>
      <c r="D59" s="345"/>
      <c r="E59" s="345"/>
      <c r="F59" s="345"/>
      <c r="G59" s="345"/>
      <c r="H59" s="345"/>
      <c r="I59" s="345"/>
      <c r="J59" s="345"/>
    </row>
    <row r="60" customFormat="false" ht="16.5" hidden="false" customHeight="false" outlineLevel="0" collapsed="false">
      <c r="B60" s="280" t="s">
        <v>347</v>
      </c>
      <c r="C60" s="280"/>
      <c r="D60" s="280"/>
      <c r="E60" s="281" t="s">
        <v>348</v>
      </c>
      <c r="F60" s="281"/>
      <c r="G60" s="281"/>
      <c r="H60" s="282" t="s">
        <v>349</v>
      </c>
      <c r="I60" s="282"/>
      <c r="J60" s="282"/>
    </row>
    <row r="61" customFormat="false" ht="16.5" hidden="false" customHeight="false" outlineLevel="0" collapsed="false">
      <c r="B61" s="283" t="s">
        <v>3</v>
      </c>
      <c r="C61" s="284" t="s">
        <v>312</v>
      </c>
      <c r="D61" s="285" t="s">
        <v>205</v>
      </c>
      <c r="E61" s="284" t="s">
        <v>3</v>
      </c>
      <c r="F61" s="286" t="s">
        <v>312</v>
      </c>
      <c r="G61" s="285" t="s">
        <v>205</v>
      </c>
      <c r="H61" s="286" t="s">
        <v>3</v>
      </c>
      <c r="I61" s="284" t="s">
        <v>312</v>
      </c>
      <c r="J61" s="287" t="s">
        <v>205</v>
      </c>
    </row>
    <row r="62" customFormat="false" ht="15.75" hidden="false" customHeight="false" outlineLevel="0" collapsed="false">
      <c r="B62" s="346" t="s">
        <v>350</v>
      </c>
      <c r="C62" s="289" t="n">
        <v>8</v>
      </c>
      <c r="D62" s="290"/>
      <c r="E62" s="346" t="s">
        <v>351</v>
      </c>
      <c r="F62" s="289" t="n">
        <v>8</v>
      </c>
      <c r="G62" s="290"/>
      <c r="H62" s="346" t="s">
        <v>352</v>
      </c>
      <c r="I62" s="289" t="n">
        <v>8</v>
      </c>
      <c r="J62" s="293"/>
    </row>
    <row r="63" customFormat="false" ht="15.75" hidden="false" customHeight="false" outlineLevel="0" collapsed="false">
      <c r="B63" s="294"/>
      <c r="C63" s="289" t="n">
        <v>8.5</v>
      </c>
      <c r="D63" s="290"/>
      <c r="E63" s="295"/>
      <c r="F63" s="289" t="n">
        <v>8.5</v>
      </c>
      <c r="G63" s="290"/>
      <c r="H63" s="296"/>
      <c r="I63" s="289" t="n">
        <v>8.5</v>
      </c>
      <c r="J63" s="293"/>
    </row>
    <row r="64" customFormat="false" ht="15.75" hidden="false" customHeight="false" outlineLevel="0" collapsed="false">
      <c r="B64" s="294"/>
      <c r="C64" s="289" t="n">
        <v>9</v>
      </c>
      <c r="D64" s="290"/>
      <c r="E64" s="295"/>
      <c r="F64" s="289" t="n">
        <v>9</v>
      </c>
      <c r="G64" s="290"/>
      <c r="H64" s="296"/>
      <c r="I64" s="289" t="n">
        <v>9</v>
      </c>
      <c r="J64" s="293" t="n">
        <v>3</v>
      </c>
    </row>
    <row r="65" customFormat="false" ht="15.75" hidden="false" customHeight="false" outlineLevel="0" collapsed="false">
      <c r="B65" s="294"/>
      <c r="C65" s="289" t="n">
        <v>9.5</v>
      </c>
      <c r="D65" s="290"/>
      <c r="E65" s="295"/>
      <c r="F65" s="289" t="n">
        <v>9.5</v>
      </c>
      <c r="G65" s="290"/>
      <c r="H65" s="296"/>
      <c r="I65" s="289" t="n">
        <v>9.5</v>
      </c>
      <c r="J65" s="293"/>
    </row>
    <row r="66" customFormat="false" ht="15.75" hidden="false" customHeight="false" outlineLevel="0" collapsed="false">
      <c r="B66" s="294"/>
      <c r="C66" s="289" t="n">
        <v>10</v>
      </c>
      <c r="D66" s="290"/>
      <c r="E66" s="295"/>
      <c r="F66" s="289" t="n">
        <v>10</v>
      </c>
      <c r="G66" s="290"/>
      <c r="H66" s="296"/>
      <c r="I66" s="289" t="n">
        <v>10</v>
      </c>
      <c r="J66" s="293"/>
    </row>
    <row r="67" customFormat="false" ht="15.75" hidden="false" customHeight="false" outlineLevel="0" collapsed="false">
      <c r="B67" s="297"/>
      <c r="C67" s="289" t="n">
        <v>10.5</v>
      </c>
      <c r="D67" s="290"/>
      <c r="E67" s="295"/>
      <c r="F67" s="289" t="n">
        <v>10.5</v>
      </c>
      <c r="G67" s="290"/>
      <c r="H67" s="296"/>
      <c r="I67" s="289" t="n">
        <v>10.5</v>
      </c>
      <c r="J67" s="293"/>
    </row>
    <row r="68" customFormat="false" ht="15.75" hidden="false" customHeight="false" outlineLevel="0" collapsed="false">
      <c r="B68" s="294"/>
      <c r="C68" s="289" t="n">
        <v>11</v>
      </c>
      <c r="D68" s="290"/>
      <c r="E68" s="295"/>
      <c r="F68" s="289" t="n">
        <v>11</v>
      </c>
      <c r="G68" s="290"/>
      <c r="H68" s="296"/>
      <c r="I68" s="289" t="n">
        <v>11</v>
      </c>
      <c r="J68" s="293"/>
    </row>
    <row r="69" customFormat="false" ht="15.75" hidden="false" customHeight="false" outlineLevel="0" collapsed="false">
      <c r="B69" s="294"/>
      <c r="C69" s="289" t="n">
        <v>11.5</v>
      </c>
      <c r="D69" s="290"/>
      <c r="E69" s="295"/>
      <c r="F69" s="289" t="n">
        <v>11.5</v>
      </c>
      <c r="G69" s="290"/>
      <c r="H69" s="296"/>
      <c r="I69" s="289" t="n">
        <v>11.5</v>
      </c>
      <c r="J69" s="293"/>
    </row>
    <row r="70" customFormat="false" ht="15.75" hidden="false" customHeight="false" outlineLevel="0" collapsed="false">
      <c r="B70" s="294"/>
      <c r="C70" s="289" t="n">
        <v>12</v>
      </c>
      <c r="D70" s="290"/>
      <c r="E70" s="295"/>
      <c r="F70" s="289" t="n">
        <v>12</v>
      </c>
      <c r="G70" s="290"/>
      <c r="H70" s="296"/>
      <c r="I70" s="289" t="n">
        <v>12</v>
      </c>
      <c r="J70" s="293"/>
    </row>
    <row r="71" customFormat="false" ht="15.75" hidden="false" customHeight="false" outlineLevel="0" collapsed="false">
      <c r="B71" s="294"/>
      <c r="C71" s="289" t="n">
        <v>12.5</v>
      </c>
      <c r="D71" s="290"/>
      <c r="E71" s="295"/>
      <c r="F71" s="289" t="n">
        <v>12.5</v>
      </c>
      <c r="G71" s="290"/>
      <c r="H71" s="296"/>
      <c r="I71" s="289" t="n">
        <v>12.5</v>
      </c>
      <c r="J71" s="293"/>
    </row>
    <row r="72" customFormat="false" ht="15.75" hidden="false" customHeight="false" outlineLevel="0" collapsed="false">
      <c r="B72" s="294"/>
      <c r="C72" s="289" t="n">
        <v>13</v>
      </c>
      <c r="D72" s="290"/>
      <c r="E72" s="295"/>
      <c r="F72" s="289" t="n">
        <v>13</v>
      </c>
      <c r="G72" s="290"/>
      <c r="H72" s="296"/>
      <c r="I72" s="289" t="n">
        <v>13</v>
      </c>
      <c r="J72" s="293"/>
    </row>
    <row r="73" customFormat="false" ht="15.75" hidden="false" customHeight="false" outlineLevel="0" collapsed="false">
      <c r="B73" s="294"/>
      <c r="C73" s="298" t="n">
        <v>13.5</v>
      </c>
      <c r="D73" s="290"/>
      <c r="E73" s="295"/>
      <c r="F73" s="289" t="n">
        <v>13.5</v>
      </c>
      <c r="G73" s="290"/>
      <c r="H73" s="296"/>
      <c r="I73" s="289" t="n">
        <v>13.5</v>
      </c>
      <c r="J73" s="293"/>
    </row>
    <row r="74" customFormat="false" ht="16.5" hidden="false" customHeight="false" outlineLevel="0" collapsed="false">
      <c r="B74" s="299"/>
      <c r="C74" s="289" t="n">
        <v>14</v>
      </c>
      <c r="D74" s="290"/>
      <c r="E74" s="300"/>
      <c r="F74" s="289" t="n">
        <v>14</v>
      </c>
      <c r="G74" s="290"/>
      <c r="H74" s="301"/>
      <c r="I74" s="289" t="n">
        <v>14</v>
      </c>
      <c r="J74" s="293"/>
    </row>
    <row r="75" customFormat="false" ht="16.5" hidden="false" customHeight="false" outlineLevel="0" collapsed="false">
      <c r="B75" s="302" t="s">
        <v>318</v>
      </c>
      <c r="C75" s="302"/>
      <c r="D75" s="303" t="n">
        <f aca="false">SUM(D62:D74)</f>
        <v>0</v>
      </c>
      <c r="E75" s="304" t="s">
        <v>318</v>
      </c>
      <c r="F75" s="304"/>
      <c r="G75" s="303" t="n">
        <f aca="false">SUM(G62:G74)</f>
        <v>0</v>
      </c>
      <c r="H75" s="304" t="s">
        <v>318</v>
      </c>
      <c r="I75" s="304"/>
      <c r="J75" s="305" t="n">
        <f aca="false">SUM(J62:J74)</f>
        <v>3</v>
      </c>
    </row>
    <row r="76" customFormat="false" ht="15.75" hidden="false" customHeight="false" outlineLevel="0" collapsed="false">
      <c r="B76" s="346" t="s">
        <v>353</v>
      </c>
      <c r="C76" s="289" t="n">
        <v>8</v>
      </c>
      <c r="D76" s="290"/>
      <c r="E76" s="346" t="s">
        <v>354</v>
      </c>
      <c r="F76" s="289" t="n">
        <v>8</v>
      </c>
      <c r="G76" s="290"/>
      <c r="H76" s="346" t="s">
        <v>355</v>
      </c>
      <c r="I76" s="289" t="n">
        <v>8</v>
      </c>
      <c r="J76" s="293"/>
    </row>
    <row r="77" customFormat="false" ht="15.75" hidden="false" customHeight="false" outlineLevel="0" collapsed="false">
      <c r="B77" s="294"/>
      <c r="C77" s="289" t="n">
        <v>8.5</v>
      </c>
      <c r="D77" s="290"/>
      <c r="E77" s="295"/>
      <c r="F77" s="289" t="n">
        <v>8.5</v>
      </c>
      <c r="G77" s="290"/>
      <c r="H77" s="296"/>
      <c r="I77" s="289" t="n">
        <v>8.5</v>
      </c>
      <c r="J77" s="293"/>
    </row>
    <row r="78" customFormat="false" ht="15.75" hidden="false" customHeight="false" outlineLevel="0" collapsed="false">
      <c r="B78" s="294"/>
      <c r="C78" s="289" t="n">
        <v>9</v>
      </c>
      <c r="D78" s="290"/>
      <c r="E78" s="295"/>
      <c r="F78" s="289" t="n">
        <v>9</v>
      </c>
      <c r="G78" s="290"/>
      <c r="H78" s="296"/>
      <c r="I78" s="289" t="n">
        <v>9</v>
      </c>
      <c r="J78" s="293"/>
    </row>
    <row r="79" customFormat="false" ht="15.75" hidden="false" customHeight="false" outlineLevel="0" collapsed="false">
      <c r="B79" s="294"/>
      <c r="C79" s="289" t="n">
        <v>9.5</v>
      </c>
      <c r="D79" s="290"/>
      <c r="E79" s="295"/>
      <c r="F79" s="289" t="n">
        <v>9.5</v>
      </c>
      <c r="G79" s="290"/>
      <c r="H79" s="296"/>
      <c r="I79" s="289" t="n">
        <v>9.5</v>
      </c>
      <c r="J79" s="293"/>
    </row>
    <row r="80" customFormat="false" ht="15.75" hidden="false" customHeight="false" outlineLevel="0" collapsed="false">
      <c r="B80" s="294"/>
      <c r="C80" s="289" t="n">
        <v>10</v>
      </c>
      <c r="D80" s="290"/>
      <c r="E80" s="295"/>
      <c r="F80" s="289" t="n">
        <v>10</v>
      </c>
      <c r="G80" s="290"/>
      <c r="H80" s="296"/>
      <c r="I80" s="289" t="n">
        <v>10</v>
      </c>
      <c r="J80" s="293"/>
    </row>
    <row r="81" customFormat="false" ht="15.75" hidden="false" customHeight="false" outlineLevel="0" collapsed="false">
      <c r="B81" s="294"/>
      <c r="C81" s="289" t="n">
        <v>10.5</v>
      </c>
      <c r="D81" s="290" t="n">
        <v>1</v>
      </c>
      <c r="E81" s="295"/>
      <c r="F81" s="289" t="n">
        <v>10.5</v>
      </c>
      <c r="G81" s="290"/>
      <c r="H81" s="296"/>
      <c r="I81" s="289" t="n">
        <v>10.5</v>
      </c>
      <c r="J81" s="293"/>
    </row>
    <row r="82" customFormat="false" ht="15.75" hidden="false" customHeight="false" outlineLevel="0" collapsed="false">
      <c r="B82" s="294"/>
      <c r="C82" s="289" t="n">
        <v>11</v>
      </c>
      <c r="D82" s="290"/>
      <c r="E82" s="295"/>
      <c r="F82" s="289" t="n">
        <v>11</v>
      </c>
      <c r="G82" s="290" t="n">
        <v>8</v>
      </c>
      <c r="H82" s="296"/>
      <c r="I82" s="289" t="n">
        <v>11</v>
      </c>
      <c r="J82" s="293"/>
    </row>
    <row r="83" customFormat="false" ht="15.75" hidden="false" customHeight="false" outlineLevel="0" collapsed="false">
      <c r="B83" s="294"/>
      <c r="C83" s="289" t="n">
        <v>11.5</v>
      </c>
      <c r="D83" s="290"/>
      <c r="E83" s="295"/>
      <c r="F83" s="289" t="n">
        <v>11.5</v>
      </c>
      <c r="G83" s="290" t="n">
        <v>2</v>
      </c>
      <c r="H83" s="296"/>
      <c r="I83" s="289" t="n">
        <v>11.5</v>
      </c>
      <c r="J83" s="293"/>
    </row>
    <row r="84" customFormat="false" ht="15.75" hidden="false" customHeight="false" outlineLevel="0" collapsed="false">
      <c r="B84" s="294"/>
      <c r="C84" s="289" t="n">
        <v>12</v>
      </c>
      <c r="D84" s="290"/>
      <c r="E84" s="295"/>
      <c r="F84" s="289" t="n">
        <v>12</v>
      </c>
      <c r="G84" s="290"/>
      <c r="H84" s="296"/>
      <c r="I84" s="289" t="n">
        <v>12</v>
      </c>
      <c r="J84" s="293"/>
    </row>
    <row r="85" customFormat="false" ht="15.75" hidden="false" customHeight="false" outlineLevel="0" collapsed="false">
      <c r="B85" s="294"/>
      <c r="C85" s="289" t="n">
        <v>12.5</v>
      </c>
      <c r="D85" s="290"/>
      <c r="E85" s="295"/>
      <c r="F85" s="289" t="n">
        <v>12.5</v>
      </c>
      <c r="G85" s="290"/>
      <c r="H85" s="296"/>
      <c r="I85" s="289" t="n">
        <v>12.5</v>
      </c>
      <c r="J85" s="293"/>
    </row>
    <row r="86" customFormat="false" ht="15.75" hidden="false" customHeight="false" outlineLevel="0" collapsed="false">
      <c r="B86" s="294"/>
      <c r="C86" s="289" t="n">
        <v>13</v>
      </c>
      <c r="D86" s="290"/>
      <c r="E86" s="295"/>
      <c r="F86" s="289" t="n">
        <v>13</v>
      </c>
      <c r="G86" s="290"/>
      <c r="H86" s="296"/>
      <c r="I86" s="289" t="n">
        <v>13</v>
      </c>
      <c r="J86" s="293"/>
    </row>
    <row r="87" customFormat="false" ht="15.75" hidden="false" customHeight="false" outlineLevel="0" collapsed="false">
      <c r="B87" s="294"/>
      <c r="C87" s="298" t="n">
        <v>13.5</v>
      </c>
      <c r="D87" s="290"/>
      <c r="E87" s="295"/>
      <c r="F87" s="289" t="n">
        <v>13.5</v>
      </c>
      <c r="G87" s="290"/>
      <c r="H87" s="296"/>
      <c r="I87" s="289" t="n">
        <v>13.5</v>
      </c>
      <c r="J87" s="293"/>
    </row>
    <row r="88" customFormat="false" ht="16.5" hidden="false" customHeight="false" outlineLevel="0" collapsed="false">
      <c r="B88" s="299"/>
      <c r="C88" s="289" t="n">
        <v>14</v>
      </c>
      <c r="D88" s="290"/>
      <c r="E88" s="300"/>
      <c r="F88" s="289" t="n">
        <v>14</v>
      </c>
      <c r="G88" s="290"/>
      <c r="H88" s="301"/>
      <c r="I88" s="289" t="n">
        <v>14</v>
      </c>
      <c r="J88" s="293"/>
    </row>
    <row r="89" customFormat="false" ht="16.5" hidden="false" customHeight="false" outlineLevel="0" collapsed="false">
      <c r="B89" s="302" t="s">
        <v>318</v>
      </c>
      <c r="C89" s="302"/>
      <c r="D89" s="303" t="n">
        <f aca="false">SUM(D76:D88)</f>
        <v>1</v>
      </c>
      <c r="E89" s="304" t="s">
        <v>318</v>
      </c>
      <c r="F89" s="304"/>
      <c r="G89" s="303" t="n">
        <f aca="false">SUM(G76:G88)</f>
        <v>10</v>
      </c>
      <c r="H89" s="304" t="s">
        <v>318</v>
      </c>
      <c r="I89" s="304"/>
      <c r="J89" s="305" t="n">
        <f aca="false">SUM(J76:J88)</f>
        <v>0</v>
      </c>
    </row>
    <row r="90" customFormat="false" ht="16.5" hidden="false" customHeight="true" outlineLevel="0" collapsed="false">
      <c r="B90" s="309" t="s">
        <v>356</v>
      </c>
      <c r="C90" s="309"/>
      <c r="D90" s="310" t="n">
        <f aca="false">D75+D89</f>
        <v>1</v>
      </c>
      <c r="E90" s="309" t="s">
        <v>357</v>
      </c>
      <c r="F90" s="309"/>
      <c r="G90" s="310" t="n">
        <f aca="false">G75+G89</f>
        <v>10</v>
      </c>
      <c r="H90" s="309" t="s">
        <v>358</v>
      </c>
      <c r="I90" s="309"/>
      <c r="J90" s="310" t="n">
        <f aca="false">J75+J89</f>
        <v>3</v>
      </c>
    </row>
    <row r="91" customFormat="false" ht="15.75" hidden="false" customHeight="false" outlineLevel="0" collapsed="false">
      <c r="B91" s="347"/>
      <c r="C91" s="298"/>
      <c r="D91" s="348"/>
      <c r="E91" s="349"/>
      <c r="F91" s="298"/>
      <c r="G91" s="348"/>
      <c r="H91" s="350"/>
      <c r="I91" s="351"/>
      <c r="J91" s="352"/>
    </row>
    <row r="92" customFormat="false" ht="15.75" hidden="false" customHeight="false" outlineLevel="0" collapsed="false">
      <c r="B92" s="353"/>
      <c r="C92" s="298"/>
      <c r="D92" s="348"/>
      <c r="E92" s="291"/>
      <c r="F92" s="298"/>
      <c r="G92" s="348"/>
      <c r="H92" s="350"/>
      <c r="I92" s="351"/>
      <c r="J92" s="352"/>
    </row>
    <row r="93" customFormat="false" ht="15.75" hidden="false" customHeight="false" outlineLevel="0" collapsed="false">
      <c r="B93" s="354"/>
      <c r="C93" s="355"/>
      <c r="D93" s="356"/>
      <c r="E93" s="357"/>
      <c r="F93" s="355"/>
      <c r="G93" s="356"/>
      <c r="H93" s="358"/>
      <c r="I93" s="359"/>
      <c r="J93" s="360"/>
    </row>
    <row r="94" customFormat="false" ht="15.75" hidden="false" customHeight="false" outlineLevel="0" collapsed="false">
      <c r="B94" s="354"/>
      <c r="C94" s="355"/>
      <c r="D94" s="356"/>
      <c r="E94" s="357"/>
      <c r="F94" s="355"/>
      <c r="G94" s="356"/>
      <c r="H94" s="358"/>
      <c r="I94" s="359"/>
      <c r="J94" s="360"/>
    </row>
    <row r="95" customFormat="false" ht="15.75" hidden="false" customHeight="false" outlineLevel="0" collapsed="false">
      <c r="B95" s="354"/>
      <c r="C95" s="355"/>
      <c r="D95" s="356"/>
      <c r="E95" s="357"/>
      <c r="F95" s="355"/>
      <c r="G95" s="356"/>
      <c r="H95" s="358"/>
      <c r="I95" s="359"/>
      <c r="J95" s="360"/>
    </row>
    <row r="96" customFormat="false" ht="15.75" hidden="false" customHeight="false" outlineLevel="0" collapsed="false">
      <c r="B96" s="354"/>
      <c r="C96" s="355"/>
      <c r="D96" s="356"/>
      <c r="E96" s="357"/>
      <c r="F96" s="355"/>
      <c r="G96" s="356"/>
      <c r="H96" s="358"/>
      <c r="I96" s="359"/>
      <c r="J96" s="360"/>
    </row>
    <row r="97" customFormat="false" ht="15.75" hidden="false" customHeight="false" outlineLevel="0" collapsed="false">
      <c r="B97" s="354"/>
      <c r="C97" s="355"/>
      <c r="D97" s="356"/>
      <c r="E97" s="357"/>
      <c r="F97" s="355"/>
      <c r="G97" s="356"/>
      <c r="H97" s="358"/>
      <c r="I97" s="359"/>
      <c r="J97" s="360"/>
    </row>
    <row r="98" customFormat="false" ht="15.75" hidden="false" customHeight="false" outlineLevel="0" collapsed="false">
      <c r="B98" s="354"/>
      <c r="C98" s="355"/>
      <c r="D98" s="356"/>
      <c r="E98" s="357"/>
      <c r="F98" s="355"/>
      <c r="G98" s="356"/>
      <c r="H98" s="358"/>
      <c r="I98" s="359"/>
      <c r="J98" s="360"/>
    </row>
    <row r="99" customFormat="false" ht="15.75" hidden="false" customHeight="false" outlineLevel="0" collapsed="false">
      <c r="B99" s="354"/>
      <c r="C99" s="355"/>
      <c r="D99" s="356"/>
      <c r="E99" s="357"/>
      <c r="F99" s="355"/>
      <c r="G99" s="356"/>
      <c r="H99" s="358"/>
      <c r="I99" s="359"/>
      <c r="J99" s="360"/>
    </row>
    <row r="100" customFormat="false" ht="15.75" hidden="false" customHeight="false" outlineLevel="0" collapsed="false">
      <c r="B100" s="354"/>
      <c r="C100" s="355"/>
      <c r="D100" s="356"/>
      <c r="E100" s="357"/>
      <c r="F100" s="355"/>
      <c r="G100" s="356"/>
      <c r="H100" s="358"/>
      <c r="I100" s="359"/>
      <c r="J100" s="360"/>
    </row>
    <row r="101" customFormat="false" ht="15.75" hidden="false" customHeight="false" outlineLevel="0" collapsed="false">
      <c r="B101" s="354"/>
      <c r="C101" s="355"/>
      <c r="D101" s="356"/>
      <c r="E101" s="357"/>
      <c r="F101" s="355"/>
      <c r="G101" s="356"/>
      <c r="H101" s="358"/>
      <c r="I101" s="359"/>
      <c r="J101" s="360"/>
    </row>
    <row r="102" customFormat="false" ht="15.75" hidden="false" customHeight="false" outlineLevel="0" collapsed="false">
      <c r="B102" s="354"/>
      <c r="C102" s="355"/>
      <c r="D102" s="356"/>
      <c r="E102" s="357"/>
      <c r="F102" s="355"/>
      <c r="G102" s="356"/>
      <c r="H102" s="358"/>
      <c r="I102" s="359"/>
      <c r="J102" s="360"/>
    </row>
    <row r="103" customFormat="false" ht="15.75" hidden="false" customHeight="false" outlineLevel="0" collapsed="false">
      <c r="B103" s="354"/>
      <c r="C103" s="355"/>
      <c r="D103" s="356"/>
      <c r="E103" s="357"/>
      <c r="F103" s="355"/>
      <c r="G103" s="356"/>
      <c r="H103" s="358"/>
      <c r="I103" s="359"/>
      <c r="J103" s="360"/>
    </row>
    <row r="104" customFormat="false" ht="15.75" hidden="false" customHeight="false" outlineLevel="0" collapsed="false">
      <c r="B104" s="361"/>
      <c r="C104" s="362"/>
      <c r="D104" s="363"/>
      <c r="E104" s="364"/>
      <c r="F104" s="362"/>
      <c r="G104" s="363"/>
      <c r="H104" s="358"/>
      <c r="I104" s="359"/>
      <c r="J104" s="360"/>
    </row>
    <row r="105" customFormat="false" ht="15.75" hidden="false" customHeight="false" outlineLevel="0" collapsed="false">
      <c r="B105" s="365"/>
      <c r="C105" s="359"/>
      <c r="D105" s="366"/>
      <c r="E105" s="367"/>
      <c r="F105" s="367"/>
      <c r="G105" s="368"/>
      <c r="H105" s="358"/>
      <c r="I105" s="359"/>
      <c r="J105" s="360"/>
    </row>
    <row r="106" customFormat="false" ht="15.75" hidden="false" customHeight="false" outlineLevel="0" collapsed="false">
      <c r="B106" s="365"/>
      <c r="C106" s="359"/>
      <c r="D106" s="366"/>
      <c r="E106" s="367"/>
      <c r="F106" s="367"/>
      <c r="G106" s="368"/>
      <c r="H106" s="358"/>
      <c r="I106" s="359"/>
      <c r="J106" s="360"/>
    </row>
    <row r="107" customFormat="false" ht="15.75" hidden="false" customHeight="false" outlineLevel="0" collapsed="false">
      <c r="B107" s="369"/>
      <c r="C107" s="370"/>
      <c r="D107" s="371"/>
      <c r="E107" s="367"/>
      <c r="F107" s="367"/>
      <c r="G107" s="368"/>
      <c r="H107" s="372"/>
      <c r="I107" s="359"/>
      <c r="J107" s="360"/>
    </row>
    <row r="108" customFormat="false" ht="16.5" hidden="false" customHeight="false" outlineLevel="0" collapsed="false">
      <c r="B108" s="373"/>
      <c r="C108" s="374"/>
      <c r="D108" s="375"/>
      <c r="E108" s="367"/>
      <c r="F108" s="367"/>
      <c r="G108" s="368"/>
      <c r="H108" s="372"/>
      <c r="I108" s="372"/>
      <c r="J108" s="360"/>
    </row>
    <row r="109" customFormat="false" ht="18.75" hidden="false" customHeight="true" outlineLevel="0" collapsed="false">
      <c r="B109" s="376" t="s">
        <v>359</v>
      </c>
      <c r="C109" s="376"/>
      <c r="D109" s="376"/>
      <c r="E109" s="377" t="s">
        <v>360</v>
      </c>
      <c r="F109" s="377"/>
      <c r="G109" s="377"/>
      <c r="H109" s="377"/>
      <c r="I109" s="377"/>
      <c r="J109" s="377"/>
    </row>
    <row r="110" customFormat="false" ht="15.75" hidden="false" customHeight="false" outlineLevel="0" collapsed="false">
      <c r="B110" s="325" t="s">
        <v>361</v>
      </c>
      <c r="C110" s="325"/>
      <c r="D110" s="325"/>
      <c r="E110" s="326" t="s">
        <v>342</v>
      </c>
      <c r="F110" s="327"/>
      <c r="G110" s="328"/>
      <c r="H110" s="329"/>
      <c r="I110" s="327"/>
      <c r="J110" s="330"/>
    </row>
    <row r="111" customFormat="false" ht="15.75" hidden="false" customHeight="false" outlineLevel="0" collapsed="false">
      <c r="B111" s="332" t="s">
        <v>362</v>
      </c>
      <c r="C111" s="332"/>
      <c r="D111" s="332"/>
      <c r="E111" s="269" t="str">
        <f aca="false">E56</f>
        <v>Modernizace ŽST Jihlava město</v>
      </c>
      <c r="F111" s="333"/>
      <c r="G111" s="333"/>
      <c r="H111" s="333"/>
      <c r="I111" s="333"/>
      <c r="J111" s="334"/>
      <c r="K111" s="270"/>
      <c r="L111" s="270"/>
      <c r="M111" s="270"/>
    </row>
    <row r="112" customFormat="false" ht="16.5" hidden="false" customHeight="false" outlineLevel="0" collapsed="false">
      <c r="B112" s="332" t="s">
        <v>344</v>
      </c>
      <c r="C112" s="332"/>
      <c r="D112" s="332"/>
      <c r="E112" s="272" t="str">
        <f aca="false">E57</f>
        <v> SO 31-01-01 ŽST Jihlava město, trakční vedení</v>
      </c>
      <c r="F112" s="336"/>
      <c r="G112" s="336"/>
      <c r="H112" s="336"/>
      <c r="I112" s="336"/>
      <c r="J112" s="337"/>
      <c r="K112" s="270"/>
      <c r="L112" s="270"/>
      <c r="M112" s="270"/>
    </row>
    <row r="113" customFormat="false" ht="16.5" hidden="false" customHeight="false" outlineLevel="0" collapsed="false">
      <c r="B113" s="338" t="s">
        <v>363</v>
      </c>
      <c r="C113" s="338"/>
      <c r="D113" s="338"/>
      <c r="E113" s="339"/>
      <c r="F113" s="340"/>
      <c r="G113" s="341"/>
      <c r="H113" s="342"/>
      <c r="I113" s="343"/>
      <c r="J113" s="344"/>
    </row>
  </sheetData>
  <mergeCells count="45">
    <mergeCell ref="B2:D2"/>
    <mergeCell ref="E2:G2"/>
    <mergeCell ref="H2:J2"/>
    <mergeCell ref="B17:C17"/>
    <mergeCell ref="E17:F17"/>
    <mergeCell ref="H17:I17"/>
    <mergeCell ref="B31:C31"/>
    <mergeCell ref="E31:F31"/>
    <mergeCell ref="H31:I31"/>
    <mergeCell ref="B45:C45"/>
    <mergeCell ref="E45:F45"/>
    <mergeCell ref="H45:I45"/>
    <mergeCell ref="B46:C46"/>
    <mergeCell ref="E46:F46"/>
    <mergeCell ref="H46:I46"/>
    <mergeCell ref="B47:J47"/>
    <mergeCell ref="B52:C52"/>
    <mergeCell ref="E52:F52"/>
    <mergeCell ref="H52:I52"/>
    <mergeCell ref="H53:I53"/>
    <mergeCell ref="B54:D54"/>
    <mergeCell ref="E54:J54"/>
    <mergeCell ref="B55:D55"/>
    <mergeCell ref="B56:D56"/>
    <mergeCell ref="B57:D57"/>
    <mergeCell ref="B58:D58"/>
    <mergeCell ref="B59:J59"/>
    <mergeCell ref="B60:D60"/>
    <mergeCell ref="E60:G60"/>
    <mergeCell ref="H60:J60"/>
    <mergeCell ref="B75:C75"/>
    <mergeCell ref="E75:F75"/>
    <mergeCell ref="H75:I75"/>
    <mergeCell ref="B89:C89"/>
    <mergeCell ref="E89:F89"/>
    <mergeCell ref="H89:I89"/>
    <mergeCell ref="B90:C90"/>
    <mergeCell ref="E90:F90"/>
    <mergeCell ref="H90:I90"/>
    <mergeCell ref="B109:D109"/>
    <mergeCell ref="E109:J109"/>
    <mergeCell ref="B110:D110"/>
    <mergeCell ref="B111:D111"/>
    <mergeCell ref="B112:D112"/>
    <mergeCell ref="B113:D113"/>
  </mergeCells>
  <printOptions headings="false" gridLines="false" gridLinesSet="true" horizontalCentered="false" verticalCentered="false"/>
  <pageMargins left="0.945138888888889" right="0.39375" top="0.433333333333333" bottom="0.433333333333333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6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P53" activeCellId="0" sqref="P53"/>
    </sheetView>
  </sheetViews>
  <sheetFormatPr defaultColWidth="10.28125" defaultRowHeight="12" zeroHeight="false" outlineLevelRow="0" outlineLevelCol="0"/>
  <cols>
    <col collapsed="false" customWidth="true" hidden="false" outlineLevel="0" max="1" min="1" style="350" width="6.7"/>
    <col collapsed="false" customWidth="true" hidden="false" outlineLevel="0" max="2" min="2" style="350" width="6.85"/>
    <col collapsed="false" customWidth="true" hidden="false" outlineLevel="0" max="4" min="3" style="350" width="2.99"/>
    <col collapsed="false" customWidth="true" hidden="false" outlineLevel="0" max="5" min="5" style="350" width="7.99"/>
    <col collapsed="false" customWidth="true" hidden="false" outlineLevel="0" max="6" min="6" style="350" width="4.56"/>
    <col collapsed="false" customWidth="true" hidden="false" outlineLevel="0" max="7" min="7" style="350" width="4.99"/>
    <col collapsed="false" customWidth="true" hidden="false" outlineLevel="0" max="23" min="8" style="350" width="4.14"/>
    <col collapsed="false" customWidth="true" hidden="false" outlineLevel="0" max="24" min="24" style="350" width="6.99"/>
    <col collapsed="false" customWidth="true" hidden="false" outlineLevel="0" max="25" min="25" style="350" width="6.7"/>
    <col collapsed="false" customWidth="true" hidden="false" outlineLevel="0" max="26" min="26" style="350" width="1.7"/>
    <col collapsed="false" customWidth="false" hidden="false" outlineLevel="0" max="257" min="27" style="350" width="10.28"/>
  </cols>
  <sheetData>
    <row r="2" customFormat="false" ht="15.95" hidden="false" customHeight="true" outlineLevel="0" collapsed="false">
      <c r="A2" s="378" t="s">
        <v>364</v>
      </c>
      <c r="B2" s="378"/>
      <c r="C2" s="378"/>
      <c r="D2" s="378"/>
      <c r="E2" s="378"/>
      <c r="F2" s="379" t="s">
        <v>365</v>
      </c>
      <c r="G2" s="379"/>
      <c r="H2" s="379"/>
      <c r="I2" s="379"/>
      <c r="J2" s="379"/>
      <c r="K2" s="379"/>
      <c r="L2" s="379"/>
      <c r="M2" s="379"/>
      <c r="N2" s="379"/>
      <c r="O2" s="379"/>
      <c r="P2" s="379"/>
      <c r="Q2" s="379"/>
      <c r="R2" s="379"/>
      <c r="S2" s="379"/>
      <c r="T2" s="379"/>
      <c r="U2" s="379"/>
      <c r="V2" s="379"/>
      <c r="W2" s="380" t="s">
        <v>366</v>
      </c>
      <c r="X2" s="381"/>
      <c r="Y2" s="382" t="n">
        <v>35</v>
      </c>
      <c r="Z2" s="96"/>
    </row>
    <row r="3" customFormat="false" ht="14.25" hidden="false" customHeight="true" outlineLevel="0" collapsed="false">
      <c r="A3" s="383" t="s">
        <v>367</v>
      </c>
      <c r="B3" s="384"/>
      <c r="C3" s="385" t="s">
        <v>92</v>
      </c>
      <c r="D3" s="385"/>
      <c r="E3" s="385"/>
      <c r="F3" s="386" t="s">
        <v>368</v>
      </c>
      <c r="G3" s="387"/>
      <c r="H3" s="387"/>
      <c r="I3" s="269" t="str">
        <f aca="false">ZÁKLADY!F41</f>
        <v>Modernizace ŽST Jihlava město</v>
      </c>
      <c r="J3" s="333"/>
      <c r="K3" s="333"/>
      <c r="L3" s="333"/>
      <c r="M3" s="333"/>
      <c r="N3" s="333"/>
      <c r="O3" s="387"/>
      <c r="P3" s="387"/>
      <c r="Q3" s="387"/>
      <c r="R3" s="387"/>
      <c r="S3" s="387"/>
      <c r="T3" s="387"/>
      <c r="U3" s="387"/>
      <c r="V3" s="388"/>
      <c r="W3" s="389" t="s">
        <v>369</v>
      </c>
      <c r="X3" s="390"/>
      <c r="Y3" s="391" t="n">
        <v>7</v>
      </c>
      <c r="Z3" s="96"/>
    </row>
    <row r="4" customFormat="false" ht="14.25" hidden="false" customHeight="true" outlineLevel="0" collapsed="false">
      <c r="A4" s="392" t="s">
        <v>370</v>
      </c>
      <c r="B4" s="393"/>
      <c r="C4" s="394" t="s">
        <v>95</v>
      </c>
      <c r="D4" s="394"/>
      <c r="E4" s="394"/>
      <c r="F4" s="395"/>
      <c r="G4" s="396"/>
      <c r="H4" s="396"/>
      <c r="I4" s="272" t="str">
        <f aca="false">ZÁKLADY!F42</f>
        <v> SO 31-01-01 ŽST Jihlava město, trakční vedení</v>
      </c>
      <c r="J4" s="336"/>
      <c r="K4" s="336"/>
      <c r="L4" s="336"/>
      <c r="M4" s="336"/>
      <c r="N4" s="397"/>
      <c r="O4" s="396"/>
      <c r="P4" s="396"/>
      <c r="Q4" s="396"/>
      <c r="R4" s="396"/>
      <c r="S4" s="396"/>
      <c r="T4" s="398"/>
      <c r="U4" s="398"/>
      <c r="V4" s="399"/>
      <c r="W4" s="400" t="s">
        <v>371</v>
      </c>
      <c r="X4" s="401"/>
      <c r="Y4" s="402" t="n">
        <v>6</v>
      </c>
      <c r="Z4" s="96"/>
    </row>
    <row r="5" customFormat="false" ht="18" hidden="false" customHeight="true" outlineLevel="0" collapsed="false">
      <c r="A5" s="403" t="s">
        <v>372</v>
      </c>
      <c r="B5" s="403"/>
      <c r="C5" s="404" t="s">
        <v>373</v>
      </c>
      <c r="D5" s="404"/>
      <c r="E5" s="405" t="s">
        <v>374</v>
      </c>
      <c r="F5" s="406" t="s">
        <v>375</v>
      </c>
      <c r="G5" s="406"/>
      <c r="H5" s="406"/>
      <c r="I5" s="406"/>
      <c r="J5" s="406"/>
      <c r="K5" s="406"/>
      <c r="L5" s="406"/>
      <c r="M5" s="406"/>
      <c r="N5" s="406"/>
      <c r="O5" s="406"/>
      <c r="P5" s="407" t="s">
        <v>376</v>
      </c>
      <c r="Q5" s="407"/>
      <c r="R5" s="407"/>
      <c r="S5" s="407"/>
      <c r="T5" s="407"/>
      <c r="U5" s="407"/>
      <c r="V5" s="408" t="s">
        <v>377</v>
      </c>
      <c r="W5" s="409" t="s">
        <v>378</v>
      </c>
      <c r="X5" s="410" t="s">
        <v>379</v>
      </c>
      <c r="Y5" s="410"/>
      <c r="Z5" s="96"/>
    </row>
    <row r="6" customFormat="false" ht="18" hidden="false" customHeight="true" outlineLevel="0" collapsed="false">
      <c r="A6" s="403"/>
      <c r="B6" s="403"/>
      <c r="C6" s="404"/>
      <c r="D6" s="404"/>
      <c r="E6" s="405"/>
      <c r="F6" s="411" t="s">
        <v>380</v>
      </c>
      <c r="G6" s="411"/>
      <c r="H6" s="412" t="s">
        <v>381</v>
      </c>
      <c r="I6" s="412"/>
      <c r="J6" s="412"/>
      <c r="K6" s="412"/>
      <c r="L6" s="412"/>
      <c r="M6" s="412"/>
      <c r="N6" s="412"/>
      <c r="O6" s="412"/>
      <c r="P6" s="407"/>
      <c r="Q6" s="407"/>
      <c r="R6" s="407"/>
      <c r="S6" s="407"/>
      <c r="T6" s="407"/>
      <c r="U6" s="407"/>
      <c r="V6" s="408"/>
      <c r="W6" s="409"/>
      <c r="X6" s="410"/>
      <c r="Y6" s="410"/>
      <c r="Z6" s="96"/>
    </row>
    <row r="7" customFormat="false" ht="18" hidden="false" customHeight="true" outlineLevel="0" collapsed="false">
      <c r="A7" s="403"/>
      <c r="B7" s="403"/>
      <c r="C7" s="404"/>
      <c r="D7" s="404"/>
      <c r="E7" s="405"/>
      <c r="F7" s="411"/>
      <c r="G7" s="411"/>
      <c r="H7" s="413" t="s">
        <v>382</v>
      </c>
      <c r="I7" s="413"/>
      <c r="J7" s="413"/>
      <c r="K7" s="414" t="s">
        <v>383</v>
      </c>
      <c r="L7" s="414"/>
      <c r="M7" s="414"/>
      <c r="N7" s="415"/>
      <c r="O7" s="416"/>
      <c r="P7" s="413" t="s">
        <v>382</v>
      </c>
      <c r="Q7" s="413"/>
      <c r="R7" s="413"/>
      <c r="S7" s="417" t="s">
        <v>383</v>
      </c>
      <c r="T7" s="417"/>
      <c r="U7" s="417"/>
      <c r="V7" s="408"/>
      <c r="W7" s="409"/>
      <c r="X7" s="410"/>
      <c r="Y7" s="410"/>
      <c r="Z7" s="96"/>
    </row>
    <row r="8" customFormat="false" ht="47.25" hidden="false" customHeight="true" outlineLevel="0" collapsed="false">
      <c r="A8" s="418" t="s">
        <v>384</v>
      </c>
      <c r="B8" s="419" t="s">
        <v>385</v>
      </c>
      <c r="C8" s="420" t="s">
        <v>386</v>
      </c>
      <c r="D8" s="420" t="s">
        <v>387</v>
      </c>
      <c r="E8" s="405"/>
      <c r="F8" s="421" t="s">
        <v>388</v>
      </c>
      <c r="G8" s="422" t="s">
        <v>389</v>
      </c>
      <c r="H8" s="423" t="s">
        <v>390</v>
      </c>
      <c r="I8" s="424" t="s">
        <v>391</v>
      </c>
      <c r="J8" s="425" t="s">
        <v>392</v>
      </c>
      <c r="K8" s="426" t="s">
        <v>393</v>
      </c>
      <c r="L8" s="424" t="s">
        <v>394</v>
      </c>
      <c r="M8" s="427" t="s">
        <v>395</v>
      </c>
      <c r="N8" s="428" t="s">
        <v>392</v>
      </c>
      <c r="O8" s="429"/>
      <c r="P8" s="423" t="s">
        <v>390</v>
      </c>
      <c r="Q8" s="423" t="s">
        <v>391</v>
      </c>
      <c r="R8" s="425" t="s">
        <v>392</v>
      </c>
      <c r="S8" s="426" t="s">
        <v>393</v>
      </c>
      <c r="T8" s="423" t="s">
        <v>394</v>
      </c>
      <c r="U8" s="425" t="s">
        <v>395</v>
      </c>
      <c r="V8" s="430" t="s">
        <v>396</v>
      </c>
      <c r="W8" s="409"/>
      <c r="X8" s="431" t="s">
        <v>397</v>
      </c>
      <c r="Y8" s="432" t="s">
        <v>398</v>
      </c>
      <c r="Z8" s="96"/>
    </row>
    <row r="9" customFormat="false" ht="48" hidden="false" customHeight="true" outlineLevel="0" collapsed="false">
      <c r="A9" s="418"/>
      <c r="B9" s="419"/>
      <c r="C9" s="419"/>
      <c r="D9" s="419"/>
      <c r="E9" s="405"/>
      <c r="F9" s="421"/>
      <c r="G9" s="422"/>
      <c r="H9" s="433" t="s">
        <v>399</v>
      </c>
      <c r="I9" s="434" t="s">
        <v>400</v>
      </c>
      <c r="J9" s="435" t="s">
        <v>401</v>
      </c>
      <c r="K9" s="436" t="s">
        <v>402</v>
      </c>
      <c r="L9" s="434" t="s">
        <v>403</v>
      </c>
      <c r="M9" s="437" t="s">
        <v>404</v>
      </c>
      <c r="N9" s="438" t="s">
        <v>405</v>
      </c>
      <c r="O9" s="439" t="s">
        <v>406</v>
      </c>
      <c r="P9" s="433" t="s">
        <v>407</v>
      </c>
      <c r="Q9" s="433" t="s">
        <v>408</v>
      </c>
      <c r="R9" s="435" t="s">
        <v>409</v>
      </c>
      <c r="S9" s="436" t="s">
        <v>410</v>
      </c>
      <c r="T9" s="433" t="s">
        <v>411</v>
      </c>
      <c r="U9" s="435" t="s">
        <v>412</v>
      </c>
      <c r="V9" s="440" t="s">
        <v>391</v>
      </c>
      <c r="W9" s="409"/>
      <c r="X9" s="431"/>
      <c r="Y9" s="432"/>
      <c r="Z9" s="96"/>
    </row>
    <row r="10" customFormat="false" ht="18" hidden="false" customHeight="true" outlineLevel="0" collapsed="false">
      <c r="A10" s="441" t="s">
        <v>413</v>
      </c>
      <c r="B10" s="441"/>
      <c r="C10" s="441"/>
      <c r="D10" s="441"/>
      <c r="E10" s="441"/>
      <c r="F10" s="441"/>
      <c r="G10" s="441"/>
      <c r="H10" s="441"/>
      <c r="I10" s="441"/>
      <c r="J10" s="441"/>
      <c r="K10" s="441"/>
      <c r="L10" s="441"/>
      <c r="M10" s="441"/>
      <c r="N10" s="441"/>
      <c r="O10" s="441"/>
      <c r="P10" s="441"/>
      <c r="Q10" s="441"/>
      <c r="R10" s="441"/>
      <c r="S10" s="441"/>
      <c r="T10" s="441"/>
      <c r="U10" s="441"/>
      <c r="V10" s="441"/>
      <c r="W10" s="441"/>
      <c r="X10" s="441"/>
      <c r="Y10" s="441"/>
      <c r="Z10" s="96"/>
    </row>
    <row r="11" customFormat="false" ht="15" hidden="false" customHeight="true" outlineLevel="0" collapsed="false">
      <c r="A11" s="442" t="n">
        <v>31</v>
      </c>
      <c r="B11" s="443" t="n">
        <v>32</v>
      </c>
      <c r="C11" s="444" t="s">
        <v>414</v>
      </c>
      <c r="D11" s="444" t="s">
        <v>415</v>
      </c>
      <c r="E11" s="445" t="n">
        <v>14</v>
      </c>
      <c r="F11" s="446" t="s">
        <v>416</v>
      </c>
      <c r="G11" s="447" t="s">
        <v>416</v>
      </c>
      <c r="H11" s="448"/>
      <c r="I11" s="449" t="n">
        <v>1</v>
      </c>
      <c r="J11" s="450" t="n">
        <v>1</v>
      </c>
      <c r="K11" s="451"/>
      <c r="L11" s="452"/>
      <c r="M11" s="453"/>
      <c r="N11" s="448"/>
      <c r="O11" s="454"/>
      <c r="P11" s="448"/>
      <c r="Q11" s="448" t="n">
        <v>1</v>
      </c>
      <c r="R11" s="455" t="n">
        <v>1</v>
      </c>
      <c r="S11" s="451"/>
      <c r="T11" s="448"/>
      <c r="U11" s="455"/>
      <c r="V11" s="456"/>
      <c r="W11" s="456" t="n">
        <v>1</v>
      </c>
      <c r="X11" s="457"/>
      <c r="Y11" s="458"/>
      <c r="Z11" s="96"/>
    </row>
    <row r="12" customFormat="false" ht="15" hidden="false" customHeight="true" outlineLevel="0" collapsed="false">
      <c r="A12" s="442" t="n">
        <v>33</v>
      </c>
      <c r="B12" s="443" t="n">
        <v>34</v>
      </c>
      <c r="C12" s="444" t="s">
        <v>415</v>
      </c>
      <c r="D12" s="444" t="s">
        <v>415</v>
      </c>
      <c r="E12" s="445" t="n">
        <v>15.85</v>
      </c>
      <c r="F12" s="446" t="s">
        <v>416</v>
      </c>
      <c r="G12" s="447" t="s">
        <v>416</v>
      </c>
      <c r="H12" s="448"/>
      <c r="I12" s="449" t="n">
        <v>2</v>
      </c>
      <c r="J12" s="450"/>
      <c r="K12" s="451"/>
      <c r="L12" s="459"/>
      <c r="M12" s="453"/>
      <c r="N12" s="448"/>
      <c r="O12" s="454"/>
      <c r="P12" s="448"/>
      <c r="Q12" s="448" t="n">
        <v>2</v>
      </c>
      <c r="R12" s="455"/>
      <c r="S12" s="451"/>
      <c r="T12" s="448"/>
      <c r="U12" s="455"/>
      <c r="V12" s="456"/>
      <c r="W12" s="456" t="n">
        <v>1</v>
      </c>
      <c r="X12" s="457"/>
      <c r="Y12" s="458"/>
      <c r="Z12" s="96"/>
    </row>
    <row r="13" customFormat="false" ht="15" hidden="false" customHeight="true" outlineLevel="0" collapsed="false">
      <c r="A13" s="442" t="n">
        <v>35</v>
      </c>
      <c r="B13" s="443" t="n">
        <v>36</v>
      </c>
      <c r="C13" s="444" t="s">
        <v>414</v>
      </c>
      <c r="D13" s="444" t="s">
        <v>415</v>
      </c>
      <c r="E13" s="445" t="n">
        <v>18.37</v>
      </c>
      <c r="F13" s="446" t="s">
        <v>416</v>
      </c>
      <c r="G13" s="447" t="s">
        <v>416</v>
      </c>
      <c r="H13" s="448"/>
      <c r="I13" s="449" t="n">
        <v>1</v>
      </c>
      <c r="J13" s="450" t="n">
        <v>1</v>
      </c>
      <c r="K13" s="451"/>
      <c r="L13" s="459"/>
      <c r="M13" s="453"/>
      <c r="N13" s="448"/>
      <c r="O13" s="454"/>
      <c r="P13" s="448"/>
      <c r="Q13" s="448" t="n">
        <v>1</v>
      </c>
      <c r="R13" s="455" t="n">
        <v>1</v>
      </c>
      <c r="S13" s="451"/>
      <c r="T13" s="448"/>
      <c r="U13" s="455"/>
      <c r="V13" s="456" t="n">
        <v>2</v>
      </c>
      <c r="W13" s="456" t="n">
        <v>1</v>
      </c>
      <c r="X13" s="457"/>
      <c r="Y13" s="458"/>
      <c r="Z13" s="96"/>
    </row>
    <row r="14" customFormat="false" ht="15" hidden="false" customHeight="true" outlineLevel="0" collapsed="false">
      <c r="A14" s="442" t="n">
        <v>37</v>
      </c>
      <c r="B14" s="443" t="n">
        <v>38</v>
      </c>
      <c r="C14" s="444" t="s">
        <v>415</v>
      </c>
      <c r="D14" s="444" t="s">
        <v>415</v>
      </c>
      <c r="E14" s="445" t="n">
        <v>21.81</v>
      </c>
      <c r="F14" s="446" t="s">
        <v>417</v>
      </c>
      <c r="G14" s="447" t="s">
        <v>417</v>
      </c>
      <c r="H14" s="448"/>
      <c r="I14" s="449" t="n">
        <v>2</v>
      </c>
      <c r="J14" s="450"/>
      <c r="K14" s="451"/>
      <c r="L14" s="459"/>
      <c r="M14" s="453"/>
      <c r="N14" s="448"/>
      <c r="O14" s="454"/>
      <c r="P14" s="448"/>
      <c r="Q14" s="448" t="n">
        <v>2</v>
      </c>
      <c r="R14" s="455"/>
      <c r="S14" s="451"/>
      <c r="T14" s="448"/>
      <c r="U14" s="455"/>
      <c r="V14" s="456"/>
      <c r="W14" s="456" t="n">
        <v>1</v>
      </c>
      <c r="X14" s="457"/>
      <c r="Y14" s="458"/>
      <c r="Z14" s="96"/>
    </row>
    <row r="15" customFormat="false" ht="15" hidden="false" customHeight="true" outlineLevel="0" collapsed="false">
      <c r="A15" s="442" t="n">
        <v>39</v>
      </c>
      <c r="B15" s="443" t="n">
        <v>40</v>
      </c>
      <c r="C15" s="444" t="s">
        <v>414</v>
      </c>
      <c r="D15" s="444" t="s">
        <v>415</v>
      </c>
      <c r="E15" s="445" t="n">
        <v>27.82</v>
      </c>
      <c r="F15" s="446" t="s">
        <v>418</v>
      </c>
      <c r="G15" s="447" t="s">
        <v>418</v>
      </c>
      <c r="H15" s="448"/>
      <c r="I15" s="449" t="n">
        <v>1</v>
      </c>
      <c r="J15" s="450" t="n">
        <v>1</v>
      </c>
      <c r="K15" s="451"/>
      <c r="L15" s="459"/>
      <c r="M15" s="453"/>
      <c r="N15" s="448"/>
      <c r="O15" s="454"/>
      <c r="P15" s="448"/>
      <c r="Q15" s="448" t="n">
        <v>1</v>
      </c>
      <c r="R15" s="455" t="n">
        <v>1</v>
      </c>
      <c r="S15" s="451"/>
      <c r="T15" s="448"/>
      <c r="U15" s="455"/>
      <c r="V15" s="456"/>
      <c r="W15" s="456" t="n">
        <v>1</v>
      </c>
      <c r="X15" s="457"/>
      <c r="Y15" s="458"/>
      <c r="Z15" s="96"/>
    </row>
    <row r="16" customFormat="false" ht="15" hidden="false" customHeight="true" outlineLevel="0" collapsed="false">
      <c r="A16" s="460" t="n">
        <v>41</v>
      </c>
      <c r="B16" s="461" t="n">
        <v>42</v>
      </c>
      <c r="C16" s="462" t="s">
        <v>415</v>
      </c>
      <c r="D16" s="462" t="s">
        <v>414</v>
      </c>
      <c r="E16" s="463" t="n">
        <v>29.52</v>
      </c>
      <c r="F16" s="446" t="s">
        <v>418</v>
      </c>
      <c r="G16" s="447" t="s">
        <v>418</v>
      </c>
      <c r="H16" s="448"/>
      <c r="I16" s="449" t="n">
        <v>1</v>
      </c>
      <c r="J16" s="450" t="n">
        <v>1</v>
      </c>
      <c r="K16" s="451"/>
      <c r="L16" s="464"/>
      <c r="M16" s="453"/>
      <c r="N16" s="448"/>
      <c r="O16" s="454"/>
      <c r="P16" s="448"/>
      <c r="Q16" s="448" t="n">
        <v>1</v>
      </c>
      <c r="R16" s="455" t="n">
        <v>1</v>
      </c>
      <c r="S16" s="451"/>
      <c r="T16" s="448"/>
      <c r="U16" s="455"/>
      <c r="V16" s="456"/>
      <c r="W16" s="456" t="n">
        <v>1</v>
      </c>
      <c r="X16" s="465"/>
      <c r="Y16" s="458"/>
      <c r="Z16" s="96"/>
    </row>
    <row r="17" customFormat="false" ht="15" hidden="false" customHeight="true" outlineLevel="0" collapsed="false">
      <c r="A17" s="460" t="n">
        <v>45</v>
      </c>
      <c r="B17" s="461" t="n">
        <v>46</v>
      </c>
      <c r="C17" s="462" t="s">
        <v>415</v>
      </c>
      <c r="D17" s="462" t="s">
        <v>415</v>
      </c>
      <c r="E17" s="463" t="n">
        <v>26.51</v>
      </c>
      <c r="F17" s="466" t="s">
        <v>417</v>
      </c>
      <c r="G17" s="467" t="s">
        <v>417</v>
      </c>
      <c r="H17" s="468"/>
      <c r="I17" s="464" t="n">
        <v>2</v>
      </c>
      <c r="J17" s="469"/>
      <c r="K17" s="470"/>
      <c r="L17" s="464"/>
      <c r="M17" s="471"/>
      <c r="N17" s="468"/>
      <c r="O17" s="472"/>
      <c r="P17" s="468"/>
      <c r="Q17" s="468" t="n">
        <v>2</v>
      </c>
      <c r="R17" s="473"/>
      <c r="S17" s="470"/>
      <c r="T17" s="468"/>
      <c r="U17" s="473"/>
      <c r="V17" s="474"/>
      <c r="W17" s="456" t="n">
        <v>1</v>
      </c>
      <c r="X17" s="465"/>
      <c r="Y17" s="475"/>
      <c r="Z17" s="96"/>
    </row>
    <row r="18" customFormat="false" ht="15" hidden="false" customHeight="true" outlineLevel="0" collapsed="false">
      <c r="A18" s="460" t="n">
        <v>47</v>
      </c>
      <c r="B18" s="461" t="n">
        <v>48</v>
      </c>
      <c r="C18" s="462" t="s">
        <v>415</v>
      </c>
      <c r="D18" s="462" t="s">
        <v>415</v>
      </c>
      <c r="E18" s="463" t="n">
        <v>25.96</v>
      </c>
      <c r="F18" s="466" t="s">
        <v>417</v>
      </c>
      <c r="G18" s="467" t="s">
        <v>417</v>
      </c>
      <c r="H18" s="468"/>
      <c r="I18" s="464" t="n">
        <v>2</v>
      </c>
      <c r="J18" s="469"/>
      <c r="K18" s="470"/>
      <c r="L18" s="464"/>
      <c r="M18" s="471"/>
      <c r="N18" s="468"/>
      <c r="O18" s="472"/>
      <c r="P18" s="468"/>
      <c r="Q18" s="468" t="n">
        <v>2</v>
      </c>
      <c r="R18" s="473"/>
      <c r="S18" s="470"/>
      <c r="T18" s="468"/>
      <c r="U18" s="473"/>
      <c r="V18" s="474"/>
      <c r="W18" s="456" t="n">
        <v>1</v>
      </c>
      <c r="X18" s="465"/>
      <c r="Y18" s="475"/>
      <c r="Z18" s="96"/>
    </row>
    <row r="19" customFormat="false" ht="15" hidden="false" customHeight="true" outlineLevel="0" collapsed="false">
      <c r="A19" s="460" t="n">
        <v>49</v>
      </c>
      <c r="B19" s="461" t="n">
        <v>50</v>
      </c>
      <c r="C19" s="462" t="s">
        <v>415</v>
      </c>
      <c r="D19" s="462" t="s">
        <v>415</v>
      </c>
      <c r="E19" s="463" t="n">
        <v>25.1</v>
      </c>
      <c r="F19" s="466" t="s">
        <v>417</v>
      </c>
      <c r="G19" s="467" t="s">
        <v>417</v>
      </c>
      <c r="H19" s="468"/>
      <c r="I19" s="464" t="n">
        <v>2</v>
      </c>
      <c r="J19" s="469"/>
      <c r="K19" s="470"/>
      <c r="L19" s="464"/>
      <c r="M19" s="471"/>
      <c r="N19" s="468"/>
      <c r="O19" s="472"/>
      <c r="P19" s="468"/>
      <c r="Q19" s="468" t="n">
        <v>2</v>
      </c>
      <c r="R19" s="473"/>
      <c r="S19" s="470"/>
      <c r="T19" s="468"/>
      <c r="U19" s="472"/>
      <c r="V19" s="474"/>
      <c r="W19" s="456" t="n">
        <v>1</v>
      </c>
      <c r="X19" s="465"/>
      <c r="Y19" s="475"/>
      <c r="Z19" s="96"/>
    </row>
    <row r="20" customFormat="false" ht="15" hidden="false" customHeight="true" outlineLevel="0" collapsed="false">
      <c r="A20" s="460" t="n">
        <v>51</v>
      </c>
      <c r="B20" s="461" t="n">
        <v>52</v>
      </c>
      <c r="C20" s="462" t="s">
        <v>414</v>
      </c>
      <c r="D20" s="462" t="s">
        <v>415</v>
      </c>
      <c r="E20" s="463" t="n">
        <v>24.18</v>
      </c>
      <c r="F20" s="466" t="s">
        <v>417</v>
      </c>
      <c r="G20" s="467" t="s">
        <v>417</v>
      </c>
      <c r="H20" s="468"/>
      <c r="I20" s="464" t="n">
        <v>1</v>
      </c>
      <c r="J20" s="469" t="n">
        <v>1</v>
      </c>
      <c r="K20" s="470"/>
      <c r="L20" s="464"/>
      <c r="M20" s="471"/>
      <c r="N20" s="468"/>
      <c r="O20" s="472"/>
      <c r="P20" s="468"/>
      <c r="Q20" s="468" t="n">
        <v>1</v>
      </c>
      <c r="R20" s="473" t="n">
        <v>1</v>
      </c>
      <c r="S20" s="470"/>
      <c r="T20" s="468"/>
      <c r="U20" s="476"/>
      <c r="V20" s="474"/>
      <c r="W20" s="456" t="n">
        <v>1</v>
      </c>
      <c r="X20" s="465"/>
      <c r="Y20" s="475"/>
      <c r="Z20" s="96"/>
    </row>
    <row r="21" customFormat="false" ht="15" hidden="false" customHeight="true" outlineLevel="0" collapsed="false">
      <c r="A21" s="460" t="n">
        <v>53</v>
      </c>
      <c r="B21" s="461" t="n">
        <v>54</v>
      </c>
      <c r="C21" s="462" t="s">
        <v>415</v>
      </c>
      <c r="D21" s="462" t="s">
        <v>415</v>
      </c>
      <c r="E21" s="463" t="n">
        <v>23.47</v>
      </c>
      <c r="F21" s="466" t="s">
        <v>417</v>
      </c>
      <c r="G21" s="467" t="s">
        <v>417</v>
      </c>
      <c r="H21" s="468"/>
      <c r="I21" s="464" t="n">
        <v>2</v>
      </c>
      <c r="J21" s="469"/>
      <c r="K21" s="470"/>
      <c r="L21" s="464"/>
      <c r="M21" s="453"/>
      <c r="N21" s="468"/>
      <c r="O21" s="472"/>
      <c r="P21" s="468"/>
      <c r="Q21" s="468" t="n">
        <v>2</v>
      </c>
      <c r="R21" s="473"/>
      <c r="S21" s="470"/>
      <c r="T21" s="468"/>
      <c r="U21" s="477"/>
      <c r="V21" s="474"/>
      <c r="W21" s="456" t="n">
        <v>1</v>
      </c>
      <c r="X21" s="465"/>
      <c r="Y21" s="475"/>
      <c r="Z21" s="96"/>
    </row>
    <row r="22" customFormat="false" ht="15" hidden="false" customHeight="true" outlineLevel="0" collapsed="false">
      <c r="A22" s="460" t="n">
        <v>55</v>
      </c>
      <c r="B22" s="461" t="n">
        <v>56</v>
      </c>
      <c r="C22" s="462" t="s">
        <v>414</v>
      </c>
      <c r="D22" s="462" t="s">
        <v>415</v>
      </c>
      <c r="E22" s="463" t="n">
        <v>23.2</v>
      </c>
      <c r="F22" s="466" t="s">
        <v>417</v>
      </c>
      <c r="G22" s="467" t="s">
        <v>417</v>
      </c>
      <c r="H22" s="468"/>
      <c r="I22" s="464" t="n">
        <v>1</v>
      </c>
      <c r="J22" s="450" t="n">
        <v>1</v>
      </c>
      <c r="K22" s="451"/>
      <c r="L22" s="449"/>
      <c r="M22" s="453"/>
      <c r="N22" s="448"/>
      <c r="O22" s="472"/>
      <c r="P22" s="468"/>
      <c r="Q22" s="468" t="n">
        <v>1</v>
      </c>
      <c r="R22" s="473" t="n">
        <v>1</v>
      </c>
      <c r="S22" s="470"/>
      <c r="T22" s="468"/>
      <c r="U22" s="473"/>
      <c r="V22" s="474"/>
      <c r="W22" s="456" t="n">
        <v>1</v>
      </c>
      <c r="X22" s="465"/>
      <c r="Y22" s="475"/>
      <c r="Z22" s="96"/>
    </row>
    <row r="23" customFormat="false" ht="15" hidden="false" customHeight="true" outlineLevel="0" collapsed="false">
      <c r="A23" s="460" t="n">
        <v>57</v>
      </c>
      <c r="B23" s="461" t="n">
        <v>58</v>
      </c>
      <c r="C23" s="462" t="s">
        <v>414</v>
      </c>
      <c r="D23" s="462" t="s">
        <v>415</v>
      </c>
      <c r="E23" s="463" t="n">
        <v>23.2</v>
      </c>
      <c r="F23" s="466" t="s">
        <v>417</v>
      </c>
      <c r="G23" s="467" t="s">
        <v>417</v>
      </c>
      <c r="H23" s="468"/>
      <c r="I23" s="464" t="n">
        <v>1</v>
      </c>
      <c r="J23" s="469" t="n">
        <v>1</v>
      </c>
      <c r="K23" s="470"/>
      <c r="L23" s="464"/>
      <c r="M23" s="471"/>
      <c r="N23" s="468"/>
      <c r="O23" s="472"/>
      <c r="P23" s="468"/>
      <c r="Q23" s="468" t="n">
        <v>1</v>
      </c>
      <c r="R23" s="473" t="n">
        <v>1</v>
      </c>
      <c r="S23" s="470"/>
      <c r="T23" s="468"/>
      <c r="U23" s="473"/>
      <c r="V23" s="474"/>
      <c r="W23" s="456" t="n">
        <v>1</v>
      </c>
      <c r="X23" s="465"/>
      <c r="Y23" s="475"/>
      <c r="Z23" s="96"/>
    </row>
    <row r="24" customFormat="false" ht="15" hidden="false" customHeight="true" outlineLevel="0" collapsed="false">
      <c r="A24" s="460" t="n">
        <v>59</v>
      </c>
      <c r="B24" s="461" t="n">
        <v>60</v>
      </c>
      <c r="C24" s="462" t="s">
        <v>415</v>
      </c>
      <c r="D24" s="462" t="s">
        <v>415</v>
      </c>
      <c r="E24" s="463" t="n">
        <v>23.31</v>
      </c>
      <c r="F24" s="466" t="s">
        <v>417</v>
      </c>
      <c r="G24" s="467" t="s">
        <v>417</v>
      </c>
      <c r="H24" s="468"/>
      <c r="I24" s="464" t="n">
        <v>2</v>
      </c>
      <c r="J24" s="450"/>
      <c r="K24" s="451"/>
      <c r="L24" s="449"/>
      <c r="M24" s="453"/>
      <c r="N24" s="448"/>
      <c r="O24" s="472"/>
      <c r="P24" s="468"/>
      <c r="Q24" s="468" t="n">
        <v>2</v>
      </c>
      <c r="R24" s="473"/>
      <c r="S24" s="470"/>
      <c r="T24" s="468"/>
      <c r="U24" s="473"/>
      <c r="V24" s="474"/>
      <c r="W24" s="456" t="n">
        <v>1</v>
      </c>
      <c r="X24" s="465"/>
      <c r="Y24" s="475"/>
      <c r="Z24" s="96"/>
    </row>
    <row r="25" customFormat="false" ht="15" hidden="false" customHeight="true" outlineLevel="0" collapsed="false">
      <c r="A25" s="460" t="n">
        <v>61</v>
      </c>
      <c r="B25" s="461" t="n">
        <v>62</v>
      </c>
      <c r="C25" s="462" t="s">
        <v>415</v>
      </c>
      <c r="D25" s="462" t="s">
        <v>415</v>
      </c>
      <c r="E25" s="463" t="n">
        <v>23.31</v>
      </c>
      <c r="F25" s="466" t="s">
        <v>417</v>
      </c>
      <c r="G25" s="467" t="s">
        <v>417</v>
      </c>
      <c r="H25" s="468"/>
      <c r="I25" s="464" t="n">
        <v>2</v>
      </c>
      <c r="J25" s="469"/>
      <c r="K25" s="470"/>
      <c r="L25" s="464"/>
      <c r="M25" s="471"/>
      <c r="N25" s="468"/>
      <c r="O25" s="472"/>
      <c r="P25" s="468"/>
      <c r="Q25" s="468" t="n">
        <v>2</v>
      </c>
      <c r="R25" s="473"/>
      <c r="S25" s="470"/>
      <c r="T25" s="468"/>
      <c r="U25" s="473"/>
      <c r="V25" s="474"/>
      <c r="W25" s="456" t="n">
        <v>1</v>
      </c>
      <c r="X25" s="465"/>
      <c r="Y25" s="475"/>
      <c r="Z25" s="96"/>
    </row>
    <row r="26" customFormat="false" ht="15" hidden="false" customHeight="true" outlineLevel="0" collapsed="false">
      <c r="A26" s="460" t="n">
        <v>63</v>
      </c>
      <c r="B26" s="461" t="n">
        <v>64</v>
      </c>
      <c r="C26" s="462" t="s">
        <v>415</v>
      </c>
      <c r="D26" s="462" t="s">
        <v>415</v>
      </c>
      <c r="E26" s="463" t="n">
        <v>17.79</v>
      </c>
      <c r="F26" s="466" t="s">
        <v>416</v>
      </c>
      <c r="G26" s="467" t="s">
        <v>416</v>
      </c>
      <c r="H26" s="468"/>
      <c r="I26" s="464" t="n">
        <v>2</v>
      </c>
      <c r="J26" s="469"/>
      <c r="K26" s="470"/>
      <c r="L26" s="464"/>
      <c r="M26" s="471"/>
      <c r="N26" s="468"/>
      <c r="O26" s="472"/>
      <c r="P26" s="468"/>
      <c r="Q26" s="468" t="n">
        <v>2</v>
      </c>
      <c r="R26" s="473"/>
      <c r="S26" s="470"/>
      <c r="T26" s="468"/>
      <c r="U26" s="473"/>
      <c r="V26" s="474"/>
      <c r="W26" s="456"/>
      <c r="X26" s="465"/>
      <c r="Y26" s="475"/>
      <c r="Z26" s="96"/>
    </row>
    <row r="27" customFormat="false" ht="15" hidden="false" customHeight="true" outlineLevel="0" collapsed="false">
      <c r="A27" s="460" t="n">
        <v>65</v>
      </c>
      <c r="B27" s="461"/>
      <c r="C27" s="462"/>
      <c r="D27" s="462" t="s">
        <v>419</v>
      </c>
      <c r="E27" s="463" t="n">
        <v>10</v>
      </c>
      <c r="F27" s="466"/>
      <c r="G27" s="467" t="s">
        <v>418</v>
      </c>
      <c r="H27" s="468"/>
      <c r="I27" s="464"/>
      <c r="J27" s="469"/>
      <c r="K27" s="470" t="n">
        <v>1</v>
      </c>
      <c r="L27" s="464"/>
      <c r="M27" s="471"/>
      <c r="N27" s="468"/>
      <c r="O27" s="472" t="n">
        <v>1</v>
      </c>
      <c r="P27" s="468"/>
      <c r="Q27" s="468"/>
      <c r="R27" s="473"/>
      <c r="S27" s="470" t="n">
        <v>1</v>
      </c>
      <c r="T27" s="468"/>
      <c r="U27" s="473"/>
      <c r="V27" s="474"/>
      <c r="W27" s="456"/>
      <c r="X27" s="465"/>
      <c r="Y27" s="475"/>
      <c r="Z27" s="96"/>
    </row>
    <row r="28" customFormat="false" ht="15" hidden="false" customHeight="true" outlineLevel="0" collapsed="false">
      <c r="A28" s="460"/>
      <c r="B28" s="461" t="n">
        <v>65</v>
      </c>
      <c r="C28" s="462" t="s">
        <v>419</v>
      </c>
      <c r="D28" s="462"/>
      <c r="E28" s="463" t="n">
        <v>10</v>
      </c>
      <c r="F28" s="466" t="s">
        <v>418</v>
      </c>
      <c r="G28" s="467"/>
      <c r="H28" s="468"/>
      <c r="I28" s="464"/>
      <c r="J28" s="469"/>
      <c r="K28" s="470"/>
      <c r="L28" s="464"/>
      <c r="M28" s="471"/>
      <c r="N28" s="468"/>
      <c r="O28" s="472" t="n">
        <v>1</v>
      </c>
      <c r="P28" s="468"/>
      <c r="Q28" s="468"/>
      <c r="R28" s="473"/>
      <c r="S28" s="470"/>
      <c r="T28" s="468"/>
      <c r="U28" s="473"/>
      <c r="V28" s="474"/>
      <c r="W28" s="456"/>
      <c r="X28" s="465"/>
      <c r="Y28" s="475"/>
      <c r="Z28" s="96"/>
    </row>
    <row r="29" customFormat="false" ht="15" hidden="false" customHeight="true" outlineLevel="0" collapsed="false">
      <c r="A29" s="478" t="n">
        <v>67</v>
      </c>
      <c r="B29" s="479"/>
      <c r="C29" s="480"/>
      <c r="D29" s="480" t="s">
        <v>419</v>
      </c>
      <c r="E29" s="172" t="n">
        <v>8</v>
      </c>
      <c r="F29" s="481"/>
      <c r="G29" s="482" t="s">
        <v>417</v>
      </c>
      <c r="H29" s="483"/>
      <c r="I29" s="167"/>
      <c r="J29" s="484"/>
      <c r="K29" s="485" t="n">
        <v>1</v>
      </c>
      <c r="L29" s="167"/>
      <c r="M29" s="486"/>
      <c r="N29" s="483"/>
      <c r="O29" s="487" t="n">
        <v>1</v>
      </c>
      <c r="P29" s="483"/>
      <c r="Q29" s="483"/>
      <c r="R29" s="488"/>
      <c r="S29" s="485" t="n">
        <v>1</v>
      </c>
      <c r="T29" s="483"/>
      <c r="U29" s="488"/>
      <c r="V29" s="489"/>
      <c r="W29" s="490" t="n">
        <v>1</v>
      </c>
      <c r="X29" s="491"/>
      <c r="Y29" s="492"/>
      <c r="Z29" s="96"/>
    </row>
    <row r="30" customFormat="false" ht="15" hidden="false" customHeight="true" outlineLevel="0" collapsed="false">
      <c r="A30" s="478"/>
      <c r="B30" s="479" t="n">
        <v>67</v>
      </c>
      <c r="C30" s="480" t="s">
        <v>419</v>
      </c>
      <c r="D30" s="480"/>
      <c r="E30" s="172" t="n">
        <v>8</v>
      </c>
      <c r="F30" s="481" t="s">
        <v>417</v>
      </c>
      <c r="G30" s="482"/>
      <c r="H30" s="483"/>
      <c r="I30" s="167"/>
      <c r="J30" s="484"/>
      <c r="K30" s="485"/>
      <c r="L30" s="167"/>
      <c r="M30" s="486"/>
      <c r="N30" s="483"/>
      <c r="O30" s="487" t="n">
        <v>1</v>
      </c>
      <c r="P30" s="483"/>
      <c r="Q30" s="483"/>
      <c r="R30" s="488"/>
      <c r="S30" s="485"/>
      <c r="T30" s="483"/>
      <c r="U30" s="488"/>
      <c r="V30" s="489"/>
      <c r="W30" s="490"/>
      <c r="X30" s="491"/>
      <c r="Y30" s="492"/>
      <c r="Z30" s="96"/>
    </row>
    <row r="31" customFormat="false" ht="15" hidden="false" customHeight="true" outlineLevel="0" collapsed="false">
      <c r="A31" s="478"/>
      <c r="B31" s="479"/>
      <c r="C31" s="480"/>
      <c r="D31" s="480"/>
      <c r="E31" s="172"/>
      <c r="F31" s="481"/>
      <c r="G31" s="482"/>
      <c r="H31" s="483"/>
      <c r="I31" s="167"/>
      <c r="J31" s="484"/>
      <c r="K31" s="485"/>
      <c r="L31" s="167"/>
      <c r="M31" s="486"/>
      <c r="N31" s="483"/>
      <c r="O31" s="487"/>
      <c r="P31" s="483"/>
      <c r="Q31" s="483"/>
      <c r="R31" s="488"/>
      <c r="S31" s="485"/>
      <c r="T31" s="483"/>
      <c r="U31" s="488"/>
      <c r="V31" s="489"/>
      <c r="W31" s="490"/>
      <c r="X31" s="491"/>
      <c r="Y31" s="492"/>
      <c r="Z31" s="96"/>
    </row>
    <row r="32" customFormat="false" ht="15" hidden="false" customHeight="true" outlineLevel="0" collapsed="false">
      <c r="A32" s="493" t="s">
        <v>420</v>
      </c>
      <c r="B32" s="493"/>
      <c r="C32" s="493"/>
      <c r="D32" s="493"/>
      <c r="E32" s="493"/>
      <c r="F32" s="493"/>
      <c r="G32" s="493"/>
      <c r="H32" s="493"/>
      <c r="I32" s="493"/>
      <c r="J32" s="493"/>
      <c r="K32" s="493"/>
      <c r="L32" s="493"/>
      <c r="M32" s="493"/>
      <c r="N32" s="493"/>
      <c r="O32" s="493"/>
      <c r="P32" s="493"/>
      <c r="Q32" s="493"/>
      <c r="R32" s="493"/>
      <c r="S32" s="493"/>
      <c r="T32" s="493"/>
      <c r="U32" s="493"/>
      <c r="V32" s="493"/>
      <c r="W32" s="493"/>
      <c r="X32" s="493"/>
      <c r="Y32" s="493"/>
      <c r="Z32" s="96"/>
    </row>
    <row r="33" customFormat="false" ht="15" hidden="false" customHeight="true" outlineLevel="0" collapsed="false">
      <c r="A33" s="494" t="s">
        <v>421</v>
      </c>
      <c r="B33" s="495" t="s">
        <v>422</v>
      </c>
      <c r="C33" s="496" t="s">
        <v>419</v>
      </c>
      <c r="D33" s="497" t="s">
        <v>419</v>
      </c>
      <c r="E33" s="498" t="n">
        <v>19.48</v>
      </c>
      <c r="F33" s="481"/>
      <c r="G33" s="482" t="s">
        <v>417</v>
      </c>
      <c r="H33" s="483" t="n">
        <v>2</v>
      </c>
      <c r="I33" s="167"/>
      <c r="J33" s="484"/>
      <c r="K33" s="485"/>
      <c r="L33" s="167"/>
      <c r="M33" s="486"/>
      <c r="N33" s="483"/>
      <c r="O33" s="487"/>
      <c r="P33" s="483" t="n">
        <v>1</v>
      </c>
      <c r="Q33" s="483"/>
      <c r="R33" s="488"/>
      <c r="S33" s="485"/>
      <c r="T33" s="483"/>
      <c r="U33" s="488"/>
      <c r="V33" s="489"/>
      <c r="W33" s="489" t="n">
        <v>1</v>
      </c>
      <c r="X33" s="491"/>
      <c r="Y33" s="492"/>
      <c r="Z33" s="96"/>
    </row>
    <row r="34" customFormat="false" ht="15" hidden="false" customHeight="true" outlineLevel="0" collapsed="false">
      <c r="A34" s="494" t="s">
        <v>423</v>
      </c>
      <c r="B34" s="495" t="n">
        <v>38</v>
      </c>
      <c r="C34" s="496"/>
      <c r="D34" s="497"/>
      <c r="E34" s="498"/>
      <c r="F34" s="481"/>
      <c r="G34" s="482"/>
      <c r="H34" s="483"/>
      <c r="I34" s="167"/>
      <c r="J34" s="484"/>
      <c r="K34" s="485"/>
      <c r="L34" s="167"/>
      <c r="M34" s="486"/>
      <c r="N34" s="483"/>
      <c r="O34" s="487"/>
      <c r="P34" s="483"/>
      <c r="Q34" s="483"/>
      <c r="R34" s="488"/>
      <c r="S34" s="485"/>
      <c r="T34" s="483"/>
      <c r="U34" s="488"/>
      <c r="V34" s="489" t="n">
        <v>1</v>
      </c>
      <c r="W34" s="489" t="n">
        <v>1</v>
      </c>
      <c r="X34" s="491"/>
      <c r="Y34" s="492"/>
      <c r="Z34" s="96"/>
    </row>
    <row r="35" customFormat="false" ht="15" hidden="false" customHeight="true" outlineLevel="0" collapsed="false">
      <c r="A35" s="494" t="s">
        <v>424</v>
      </c>
      <c r="B35" s="495" t="n">
        <v>56</v>
      </c>
      <c r="C35" s="496" t="s">
        <v>419</v>
      </c>
      <c r="D35" s="497" t="s">
        <v>414</v>
      </c>
      <c r="E35" s="498" t="n">
        <v>15.81</v>
      </c>
      <c r="F35" s="481"/>
      <c r="G35" s="482"/>
      <c r="H35" s="483" t="n">
        <v>1</v>
      </c>
      <c r="I35" s="167"/>
      <c r="J35" s="484" t="n">
        <v>1</v>
      </c>
      <c r="K35" s="485"/>
      <c r="L35" s="167"/>
      <c r="M35" s="486"/>
      <c r="N35" s="483"/>
      <c r="O35" s="487"/>
      <c r="P35" s="483"/>
      <c r="Q35" s="483"/>
      <c r="R35" s="488"/>
      <c r="S35" s="485"/>
      <c r="T35" s="483"/>
      <c r="U35" s="488"/>
      <c r="V35" s="489"/>
      <c r="W35" s="489"/>
      <c r="X35" s="491"/>
      <c r="Y35" s="492"/>
      <c r="Z35" s="96"/>
    </row>
    <row r="36" customFormat="false" ht="15" hidden="false" customHeight="true" outlineLevel="0" collapsed="false">
      <c r="A36" s="499"/>
      <c r="B36" s="500"/>
      <c r="C36" s="501"/>
      <c r="D36" s="501"/>
      <c r="E36" s="502"/>
      <c r="F36" s="503"/>
      <c r="G36" s="504"/>
      <c r="H36" s="505"/>
      <c r="I36" s="506"/>
      <c r="J36" s="507"/>
      <c r="K36" s="508"/>
      <c r="L36" s="506"/>
      <c r="M36" s="509"/>
      <c r="N36" s="505"/>
      <c r="O36" s="510"/>
      <c r="P36" s="505"/>
      <c r="Q36" s="505"/>
      <c r="R36" s="511"/>
      <c r="S36" s="508"/>
      <c r="T36" s="505"/>
      <c r="U36" s="511"/>
      <c r="V36" s="512"/>
      <c r="W36" s="513"/>
      <c r="X36" s="514"/>
      <c r="Y36" s="515"/>
      <c r="Z36" s="96"/>
    </row>
    <row r="37" customFormat="false" ht="15" hidden="false" customHeight="true" outlineLevel="0" collapsed="false">
      <c r="A37" s="499"/>
      <c r="B37" s="500"/>
      <c r="C37" s="501"/>
      <c r="D37" s="501"/>
      <c r="E37" s="502"/>
      <c r="F37" s="503"/>
      <c r="G37" s="504"/>
      <c r="H37" s="505"/>
      <c r="I37" s="506"/>
      <c r="J37" s="507"/>
      <c r="K37" s="508"/>
      <c r="L37" s="506"/>
      <c r="M37" s="509"/>
      <c r="N37" s="505"/>
      <c r="O37" s="510"/>
      <c r="P37" s="505"/>
      <c r="Q37" s="505"/>
      <c r="R37" s="511"/>
      <c r="S37" s="508"/>
      <c r="T37" s="505"/>
      <c r="U37" s="511"/>
      <c r="V37" s="512"/>
      <c r="W37" s="513"/>
      <c r="X37" s="514"/>
      <c r="Y37" s="515"/>
      <c r="Z37" s="96"/>
    </row>
    <row r="38" customFormat="false" ht="17.25" hidden="false" customHeight="true" outlineLevel="0" collapsed="false">
      <c r="A38" s="499"/>
      <c r="B38" s="500"/>
      <c r="C38" s="501"/>
      <c r="D38" s="501"/>
      <c r="E38" s="502"/>
      <c r="F38" s="516"/>
      <c r="G38" s="504"/>
      <c r="H38" s="505"/>
      <c r="I38" s="506"/>
      <c r="J38" s="507"/>
      <c r="K38" s="508"/>
      <c r="L38" s="506"/>
      <c r="M38" s="509"/>
      <c r="N38" s="505"/>
      <c r="O38" s="510"/>
      <c r="P38" s="505"/>
      <c r="Q38" s="505"/>
      <c r="R38" s="511"/>
      <c r="S38" s="508"/>
      <c r="T38" s="505"/>
      <c r="U38" s="511"/>
      <c r="V38" s="512"/>
      <c r="W38" s="513"/>
      <c r="X38" s="514"/>
      <c r="Y38" s="515"/>
      <c r="Z38" s="96"/>
    </row>
    <row r="39" customFormat="false" ht="18" hidden="false" customHeight="true" outlineLevel="0" collapsed="false">
      <c r="A39" s="499"/>
      <c r="B39" s="500"/>
      <c r="C39" s="501"/>
      <c r="D39" s="501"/>
      <c r="E39" s="502"/>
      <c r="F39" s="516"/>
      <c r="G39" s="504"/>
      <c r="H39" s="505"/>
      <c r="I39" s="506"/>
      <c r="J39" s="507"/>
      <c r="K39" s="508"/>
      <c r="L39" s="506"/>
      <c r="M39" s="509"/>
      <c r="N39" s="505"/>
      <c r="O39" s="510"/>
      <c r="P39" s="505"/>
      <c r="Q39" s="505"/>
      <c r="R39" s="511"/>
      <c r="S39" s="508"/>
      <c r="T39" s="505"/>
      <c r="U39" s="511"/>
      <c r="V39" s="512"/>
      <c r="W39" s="513"/>
      <c r="X39" s="514"/>
      <c r="Y39" s="515"/>
      <c r="Z39" s="96"/>
    </row>
    <row r="40" customFormat="false" ht="15" hidden="false" customHeight="true" outlineLevel="0" collapsed="false">
      <c r="A40" s="499"/>
      <c r="B40" s="500"/>
      <c r="C40" s="501"/>
      <c r="D40" s="501"/>
      <c r="E40" s="502"/>
      <c r="F40" s="503"/>
      <c r="G40" s="504"/>
      <c r="H40" s="505"/>
      <c r="I40" s="506"/>
      <c r="J40" s="507"/>
      <c r="K40" s="508"/>
      <c r="L40" s="506"/>
      <c r="M40" s="509"/>
      <c r="N40" s="505"/>
      <c r="O40" s="510"/>
      <c r="P40" s="505"/>
      <c r="Q40" s="505"/>
      <c r="R40" s="511"/>
      <c r="S40" s="508"/>
      <c r="T40" s="505"/>
      <c r="U40" s="511"/>
      <c r="V40" s="512"/>
      <c r="W40" s="513"/>
      <c r="X40" s="514"/>
      <c r="Y40" s="515"/>
      <c r="Z40" s="96"/>
    </row>
    <row r="41" customFormat="false" ht="15" hidden="false" customHeight="true" outlineLevel="0" collapsed="false">
      <c r="A41" s="499"/>
      <c r="B41" s="500"/>
      <c r="C41" s="501"/>
      <c r="D41" s="501"/>
      <c r="E41" s="502"/>
      <c r="F41" s="503"/>
      <c r="G41" s="504"/>
      <c r="H41" s="505"/>
      <c r="I41" s="506"/>
      <c r="J41" s="507"/>
      <c r="K41" s="508"/>
      <c r="L41" s="506"/>
      <c r="M41" s="509"/>
      <c r="N41" s="505"/>
      <c r="O41" s="510"/>
      <c r="P41" s="505"/>
      <c r="Q41" s="505"/>
      <c r="R41" s="511"/>
      <c r="S41" s="508"/>
      <c r="T41" s="505"/>
      <c r="U41" s="511"/>
      <c r="V41" s="512"/>
      <c r="W41" s="513"/>
      <c r="X41" s="514"/>
      <c r="Y41" s="515"/>
      <c r="Z41" s="96"/>
    </row>
    <row r="42" customFormat="false" ht="15" hidden="false" customHeight="true" outlineLevel="0" collapsed="false">
      <c r="A42" s="499"/>
      <c r="B42" s="500"/>
      <c r="C42" s="501"/>
      <c r="D42" s="501"/>
      <c r="E42" s="502"/>
      <c r="F42" s="503"/>
      <c r="G42" s="504"/>
      <c r="H42" s="505"/>
      <c r="I42" s="506"/>
      <c r="J42" s="507"/>
      <c r="K42" s="508"/>
      <c r="L42" s="506"/>
      <c r="M42" s="509"/>
      <c r="N42" s="505"/>
      <c r="O42" s="510"/>
      <c r="P42" s="505"/>
      <c r="Q42" s="505"/>
      <c r="R42" s="511"/>
      <c r="S42" s="508"/>
      <c r="T42" s="505"/>
      <c r="U42" s="511"/>
      <c r="V42" s="512"/>
      <c r="W42" s="513"/>
      <c r="X42" s="514"/>
      <c r="Y42" s="515"/>
      <c r="Z42" s="96"/>
    </row>
    <row r="43" customFormat="false" ht="15" hidden="false" customHeight="true" outlineLevel="0" collapsed="false">
      <c r="A43" s="499"/>
      <c r="B43" s="500"/>
      <c r="C43" s="501"/>
      <c r="D43" s="501"/>
      <c r="E43" s="502"/>
      <c r="F43" s="503"/>
      <c r="G43" s="504"/>
      <c r="H43" s="505"/>
      <c r="I43" s="506"/>
      <c r="J43" s="507"/>
      <c r="K43" s="508"/>
      <c r="L43" s="506"/>
      <c r="M43" s="509"/>
      <c r="N43" s="505"/>
      <c r="O43" s="510"/>
      <c r="P43" s="505"/>
      <c r="Q43" s="505"/>
      <c r="R43" s="511"/>
      <c r="S43" s="508"/>
      <c r="T43" s="505"/>
      <c r="U43" s="511"/>
      <c r="V43" s="512"/>
      <c r="W43" s="513"/>
      <c r="X43" s="514"/>
      <c r="Y43" s="515"/>
      <c r="Z43" s="96"/>
    </row>
    <row r="44" customFormat="false" ht="15" hidden="false" customHeight="true" outlineLevel="0" collapsed="false">
      <c r="A44" s="499"/>
      <c r="B44" s="500"/>
      <c r="C44" s="501"/>
      <c r="D44" s="501"/>
      <c r="E44" s="502"/>
      <c r="F44" s="503"/>
      <c r="G44" s="504"/>
      <c r="H44" s="505"/>
      <c r="I44" s="506"/>
      <c r="J44" s="507"/>
      <c r="K44" s="508"/>
      <c r="L44" s="506"/>
      <c r="M44" s="509"/>
      <c r="N44" s="505"/>
      <c r="O44" s="510"/>
      <c r="P44" s="505"/>
      <c r="Q44" s="505"/>
      <c r="R44" s="511"/>
      <c r="S44" s="508"/>
      <c r="T44" s="505"/>
      <c r="U44" s="511"/>
      <c r="V44" s="512"/>
      <c r="W44" s="512"/>
      <c r="X44" s="514"/>
      <c r="Y44" s="515"/>
      <c r="Z44" s="96"/>
    </row>
    <row r="45" customFormat="false" ht="15" hidden="false" customHeight="true" outlineLevel="0" collapsed="false">
      <c r="A45" s="499"/>
      <c r="B45" s="500"/>
      <c r="C45" s="501"/>
      <c r="D45" s="501"/>
      <c r="E45" s="502"/>
      <c r="F45" s="503"/>
      <c r="G45" s="504"/>
      <c r="H45" s="505"/>
      <c r="I45" s="506"/>
      <c r="J45" s="507"/>
      <c r="K45" s="508"/>
      <c r="L45" s="506"/>
      <c r="M45" s="509"/>
      <c r="N45" s="505"/>
      <c r="O45" s="510"/>
      <c r="P45" s="505"/>
      <c r="Q45" s="505"/>
      <c r="R45" s="511"/>
      <c r="S45" s="508"/>
      <c r="T45" s="505"/>
      <c r="U45" s="511"/>
      <c r="V45" s="512"/>
      <c r="W45" s="512"/>
      <c r="X45" s="514"/>
      <c r="Y45" s="515"/>
      <c r="Z45" s="96"/>
    </row>
    <row r="46" customFormat="false" ht="15" hidden="false" customHeight="true" outlineLevel="0" collapsed="false">
      <c r="A46" s="499"/>
      <c r="B46" s="500"/>
      <c r="C46" s="501"/>
      <c r="D46" s="501"/>
      <c r="E46" s="502"/>
      <c r="F46" s="503"/>
      <c r="G46" s="504"/>
      <c r="H46" s="505"/>
      <c r="I46" s="506"/>
      <c r="J46" s="507"/>
      <c r="K46" s="508"/>
      <c r="L46" s="506"/>
      <c r="M46" s="509"/>
      <c r="N46" s="505"/>
      <c r="O46" s="510"/>
      <c r="P46" s="505"/>
      <c r="Q46" s="505"/>
      <c r="R46" s="511"/>
      <c r="S46" s="508"/>
      <c r="T46" s="505"/>
      <c r="U46" s="511"/>
      <c r="V46" s="512"/>
      <c r="W46" s="512"/>
      <c r="X46" s="514"/>
      <c r="Y46" s="515"/>
      <c r="Z46" s="96"/>
    </row>
    <row r="47" customFormat="false" ht="15" hidden="false" customHeight="true" outlineLevel="0" collapsed="false">
      <c r="A47" s="499"/>
      <c r="B47" s="500"/>
      <c r="C47" s="501"/>
      <c r="D47" s="501"/>
      <c r="E47" s="502"/>
      <c r="F47" s="503"/>
      <c r="G47" s="504"/>
      <c r="H47" s="505"/>
      <c r="I47" s="506"/>
      <c r="J47" s="507"/>
      <c r="K47" s="508"/>
      <c r="L47" s="506"/>
      <c r="M47" s="509"/>
      <c r="N47" s="505"/>
      <c r="O47" s="510"/>
      <c r="P47" s="505"/>
      <c r="Q47" s="505"/>
      <c r="R47" s="511"/>
      <c r="S47" s="508"/>
      <c r="T47" s="505"/>
      <c r="U47" s="511"/>
      <c r="V47" s="512"/>
      <c r="W47" s="512"/>
      <c r="X47" s="514"/>
      <c r="Y47" s="515"/>
      <c r="Z47" s="96"/>
    </row>
    <row r="48" customFormat="false" ht="15" hidden="false" customHeight="true" outlineLevel="0" collapsed="false">
      <c r="A48" s="499"/>
      <c r="B48" s="500"/>
      <c r="C48" s="501"/>
      <c r="D48" s="501"/>
      <c r="E48" s="502"/>
      <c r="F48" s="503"/>
      <c r="G48" s="504"/>
      <c r="H48" s="505"/>
      <c r="I48" s="506"/>
      <c r="J48" s="507"/>
      <c r="K48" s="508"/>
      <c r="L48" s="506"/>
      <c r="M48" s="509"/>
      <c r="N48" s="505"/>
      <c r="O48" s="510"/>
      <c r="P48" s="505"/>
      <c r="Q48" s="505"/>
      <c r="R48" s="511"/>
      <c r="S48" s="508"/>
      <c r="T48" s="505"/>
      <c r="U48" s="511"/>
      <c r="V48" s="512"/>
      <c r="W48" s="512"/>
      <c r="X48" s="514"/>
      <c r="Y48" s="515"/>
      <c r="Z48" s="96"/>
    </row>
    <row r="49" customFormat="false" ht="15" hidden="false" customHeight="true" outlineLevel="0" collapsed="false">
      <c r="A49" s="499"/>
      <c r="B49" s="500"/>
      <c r="C49" s="501"/>
      <c r="D49" s="501"/>
      <c r="E49" s="502"/>
      <c r="F49" s="503"/>
      <c r="G49" s="504"/>
      <c r="H49" s="505"/>
      <c r="I49" s="506"/>
      <c r="J49" s="507"/>
      <c r="K49" s="508"/>
      <c r="L49" s="506"/>
      <c r="M49" s="509"/>
      <c r="N49" s="505"/>
      <c r="O49" s="510"/>
      <c r="P49" s="505"/>
      <c r="Q49" s="505"/>
      <c r="R49" s="511"/>
      <c r="S49" s="508"/>
      <c r="T49" s="505"/>
      <c r="U49" s="511"/>
      <c r="V49" s="512"/>
      <c r="W49" s="512"/>
      <c r="X49" s="514"/>
      <c r="Y49" s="515"/>
      <c r="Z49" s="96"/>
    </row>
    <row r="50" customFormat="false" ht="15" hidden="false" customHeight="true" outlineLevel="0" collapsed="false">
      <c r="A50" s="499"/>
      <c r="B50" s="500"/>
      <c r="C50" s="501"/>
      <c r="D50" s="501"/>
      <c r="E50" s="502"/>
      <c r="F50" s="503"/>
      <c r="G50" s="504"/>
      <c r="H50" s="505"/>
      <c r="I50" s="506"/>
      <c r="J50" s="507"/>
      <c r="K50" s="508"/>
      <c r="L50" s="506"/>
      <c r="M50" s="509"/>
      <c r="N50" s="505"/>
      <c r="O50" s="510"/>
      <c r="P50" s="505"/>
      <c r="Q50" s="505"/>
      <c r="R50" s="511"/>
      <c r="S50" s="508"/>
      <c r="T50" s="505"/>
      <c r="U50" s="511"/>
      <c r="V50" s="512"/>
      <c r="W50" s="512"/>
      <c r="X50" s="514"/>
      <c r="Y50" s="515"/>
      <c r="Z50" s="96"/>
    </row>
    <row r="51" customFormat="false" ht="15" hidden="false" customHeight="true" outlineLevel="0" collapsed="false">
      <c r="A51" s="499"/>
      <c r="B51" s="500"/>
      <c r="C51" s="501"/>
      <c r="D51" s="501"/>
      <c r="E51" s="502"/>
      <c r="F51" s="503"/>
      <c r="G51" s="504"/>
      <c r="H51" s="505"/>
      <c r="I51" s="506"/>
      <c r="J51" s="507"/>
      <c r="K51" s="508"/>
      <c r="L51" s="506"/>
      <c r="M51" s="509"/>
      <c r="N51" s="505"/>
      <c r="O51" s="510"/>
      <c r="P51" s="505"/>
      <c r="Q51" s="505"/>
      <c r="R51" s="511"/>
      <c r="S51" s="508"/>
      <c r="T51" s="505"/>
      <c r="U51" s="511"/>
      <c r="V51" s="512"/>
      <c r="W51" s="512"/>
      <c r="X51" s="514"/>
      <c r="Y51" s="515"/>
      <c r="Z51" s="96"/>
    </row>
    <row r="52" customFormat="false" ht="15" hidden="false" customHeight="true" outlineLevel="0" collapsed="false">
      <c r="A52" s="499"/>
      <c r="B52" s="500"/>
      <c r="C52" s="501"/>
      <c r="D52" s="501"/>
      <c r="E52" s="502"/>
      <c r="F52" s="503"/>
      <c r="G52" s="504"/>
      <c r="H52" s="505"/>
      <c r="I52" s="506"/>
      <c r="J52" s="507"/>
      <c r="K52" s="508"/>
      <c r="L52" s="506"/>
      <c r="M52" s="509"/>
      <c r="N52" s="505"/>
      <c r="O52" s="510"/>
      <c r="P52" s="505"/>
      <c r="Q52" s="505"/>
      <c r="R52" s="511"/>
      <c r="S52" s="508"/>
      <c r="T52" s="505"/>
      <c r="U52" s="511"/>
      <c r="V52" s="512"/>
      <c r="W52" s="512"/>
      <c r="X52" s="514"/>
      <c r="Y52" s="515"/>
      <c r="Z52" s="96"/>
    </row>
    <row r="53" customFormat="false" ht="15" hidden="false" customHeight="true" outlineLevel="0" collapsed="false">
      <c r="A53" s="499"/>
      <c r="B53" s="500"/>
      <c r="C53" s="501"/>
      <c r="D53" s="501"/>
      <c r="E53" s="502"/>
      <c r="F53" s="503"/>
      <c r="G53" s="504"/>
      <c r="H53" s="505"/>
      <c r="I53" s="506"/>
      <c r="J53" s="507"/>
      <c r="K53" s="508"/>
      <c r="L53" s="506"/>
      <c r="M53" s="509"/>
      <c r="N53" s="505"/>
      <c r="O53" s="510"/>
      <c r="P53" s="505"/>
      <c r="Q53" s="505"/>
      <c r="R53" s="511"/>
      <c r="S53" s="508"/>
      <c r="T53" s="505"/>
      <c r="U53" s="511"/>
      <c r="V53" s="512"/>
      <c r="W53" s="512"/>
      <c r="X53" s="514"/>
      <c r="Y53" s="515"/>
      <c r="Z53" s="96"/>
    </row>
    <row r="54" customFormat="false" ht="15" hidden="false" customHeight="true" outlineLevel="0" collapsed="false">
      <c r="A54" s="499"/>
      <c r="B54" s="500"/>
      <c r="C54" s="517"/>
      <c r="D54" s="501"/>
      <c r="E54" s="502"/>
      <c r="F54" s="503"/>
      <c r="G54" s="504"/>
      <c r="H54" s="505"/>
      <c r="I54" s="506"/>
      <c r="J54" s="507"/>
      <c r="K54" s="508"/>
      <c r="L54" s="506"/>
      <c r="M54" s="509"/>
      <c r="N54" s="505"/>
      <c r="O54" s="510"/>
      <c r="P54" s="505"/>
      <c r="Q54" s="505"/>
      <c r="R54" s="511"/>
      <c r="S54" s="508"/>
      <c r="T54" s="505"/>
      <c r="U54" s="511"/>
      <c r="V54" s="512"/>
      <c r="W54" s="512"/>
      <c r="X54" s="514"/>
      <c r="Y54" s="515"/>
      <c r="Z54" s="96"/>
    </row>
    <row r="55" customFormat="false" ht="15" hidden="false" customHeight="true" outlineLevel="0" collapsed="false">
      <c r="A55" s="518"/>
      <c r="B55" s="519"/>
      <c r="C55" s="520"/>
      <c r="D55" s="521"/>
      <c r="E55" s="522"/>
      <c r="F55" s="503"/>
      <c r="G55" s="504"/>
      <c r="H55" s="505"/>
      <c r="I55" s="506"/>
      <c r="J55" s="507"/>
      <c r="K55" s="508"/>
      <c r="L55" s="506"/>
      <c r="M55" s="509"/>
      <c r="N55" s="505"/>
      <c r="O55" s="510"/>
      <c r="P55" s="505"/>
      <c r="Q55" s="505"/>
      <c r="R55" s="511"/>
      <c r="S55" s="508"/>
      <c r="T55" s="505"/>
      <c r="U55" s="511"/>
      <c r="V55" s="512"/>
      <c r="W55" s="512"/>
      <c r="X55" s="514"/>
      <c r="Y55" s="515"/>
      <c r="Z55" s="96"/>
    </row>
    <row r="56" customFormat="false" ht="15" hidden="false" customHeight="true" outlineLevel="0" collapsed="false">
      <c r="A56" s="518"/>
      <c r="B56" s="519"/>
      <c r="C56" s="520"/>
      <c r="D56" s="521"/>
      <c r="E56" s="522"/>
      <c r="F56" s="503"/>
      <c r="G56" s="504"/>
      <c r="H56" s="505"/>
      <c r="I56" s="506"/>
      <c r="J56" s="507"/>
      <c r="K56" s="508"/>
      <c r="L56" s="506"/>
      <c r="M56" s="509"/>
      <c r="N56" s="505"/>
      <c r="O56" s="510"/>
      <c r="P56" s="505"/>
      <c r="Q56" s="505"/>
      <c r="R56" s="511"/>
      <c r="S56" s="508"/>
      <c r="T56" s="505"/>
      <c r="U56" s="511"/>
      <c r="V56" s="512"/>
      <c r="W56" s="512"/>
      <c r="X56" s="514"/>
      <c r="Y56" s="515"/>
      <c r="Z56" s="96"/>
    </row>
    <row r="57" customFormat="false" ht="15" hidden="false" customHeight="true" outlineLevel="0" collapsed="false">
      <c r="A57" s="518"/>
      <c r="B57" s="519"/>
      <c r="C57" s="520"/>
      <c r="D57" s="521"/>
      <c r="E57" s="522"/>
      <c r="F57" s="503"/>
      <c r="G57" s="504"/>
      <c r="H57" s="505"/>
      <c r="I57" s="506"/>
      <c r="J57" s="507"/>
      <c r="K57" s="508"/>
      <c r="L57" s="506"/>
      <c r="M57" s="509"/>
      <c r="N57" s="505"/>
      <c r="O57" s="510"/>
      <c r="P57" s="505"/>
      <c r="Q57" s="505"/>
      <c r="R57" s="511"/>
      <c r="S57" s="508"/>
      <c r="T57" s="505"/>
      <c r="U57" s="511"/>
      <c r="V57" s="512"/>
      <c r="W57" s="512"/>
      <c r="X57" s="514"/>
      <c r="Y57" s="515"/>
      <c r="Z57" s="96"/>
    </row>
    <row r="58" customFormat="false" ht="15" hidden="false" customHeight="true" outlineLevel="0" collapsed="false">
      <c r="A58" s="518"/>
      <c r="B58" s="519"/>
      <c r="C58" s="520"/>
      <c r="D58" s="521"/>
      <c r="E58" s="522"/>
      <c r="F58" s="503"/>
      <c r="G58" s="504"/>
      <c r="H58" s="505"/>
      <c r="I58" s="506"/>
      <c r="J58" s="507"/>
      <c r="K58" s="508"/>
      <c r="L58" s="506"/>
      <c r="M58" s="509"/>
      <c r="N58" s="505"/>
      <c r="O58" s="510"/>
      <c r="P58" s="505"/>
      <c r="Q58" s="505"/>
      <c r="R58" s="511"/>
      <c r="S58" s="508"/>
      <c r="T58" s="505"/>
      <c r="U58" s="511"/>
      <c r="V58" s="512"/>
      <c r="W58" s="512"/>
      <c r="X58" s="514"/>
      <c r="Y58" s="515"/>
      <c r="Z58" s="96"/>
    </row>
    <row r="59" customFormat="false" ht="15" hidden="false" customHeight="true" outlineLevel="0" collapsed="false">
      <c r="A59" s="518"/>
      <c r="B59" s="519"/>
      <c r="C59" s="520"/>
      <c r="D59" s="521"/>
      <c r="E59" s="522"/>
      <c r="F59" s="503"/>
      <c r="G59" s="504"/>
      <c r="H59" s="505"/>
      <c r="I59" s="506"/>
      <c r="J59" s="507"/>
      <c r="K59" s="508"/>
      <c r="L59" s="506"/>
      <c r="M59" s="509"/>
      <c r="N59" s="505"/>
      <c r="O59" s="510"/>
      <c r="P59" s="505"/>
      <c r="Q59" s="505"/>
      <c r="R59" s="511"/>
      <c r="S59" s="508"/>
      <c r="T59" s="505"/>
      <c r="U59" s="511"/>
      <c r="V59" s="512"/>
      <c r="W59" s="512"/>
      <c r="X59" s="514"/>
      <c r="Y59" s="515"/>
      <c r="Z59" s="96"/>
    </row>
    <row r="60" customFormat="false" ht="15" hidden="false" customHeight="true" outlineLevel="0" collapsed="false">
      <c r="A60" s="478"/>
      <c r="B60" s="495"/>
      <c r="C60" s="496"/>
      <c r="D60" s="497"/>
      <c r="E60" s="498"/>
      <c r="F60" s="481"/>
      <c r="G60" s="482"/>
      <c r="H60" s="483"/>
      <c r="I60" s="167"/>
      <c r="J60" s="484"/>
      <c r="K60" s="485"/>
      <c r="L60" s="167"/>
      <c r="M60" s="486"/>
      <c r="N60" s="483"/>
      <c r="O60" s="487"/>
      <c r="P60" s="483"/>
      <c r="Q60" s="483"/>
      <c r="R60" s="488"/>
      <c r="S60" s="485"/>
      <c r="T60" s="483"/>
      <c r="U60" s="488"/>
      <c r="V60" s="489"/>
      <c r="W60" s="489"/>
      <c r="X60" s="491"/>
      <c r="Y60" s="492"/>
      <c r="Z60" s="96"/>
    </row>
    <row r="61" customFormat="false" ht="15" hidden="false" customHeight="true" outlineLevel="0" collapsed="false">
      <c r="A61" s="494"/>
      <c r="B61" s="495"/>
      <c r="C61" s="496"/>
      <c r="D61" s="497"/>
      <c r="E61" s="498"/>
      <c r="F61" s="481"/>
      <c r="G61" s="482"/>
      <c r="H61" s="523"/>
      <c r="I61" s="524"/>
      <c r="J61" s="525"/>
      <c r="K61" s="526"/>
      <c r="L61" s="524"/>
      <c r="M61" s="527"/>
      <c r="N61" s="523"/>
      <c r="O61" s="528"/>
      <c r="P61" s="523"/>
      <c r="Q61" s="523"/>
      <c r="R61" s="529"/>
      <c r="S61" s="526"/>
      <c r="T61" s="523"/>
      <c r="U61" s="529"/>
      <c r="V61" s="530"/>
      <c r="W61" s="530"/>
      <c r="X61" s="531"/>
      <c r="Y61" s="532"/>
      <c r="Z61" s="96"/>
    </row>
    <row r="62" customFormat="false" ht="20.25" hidden="false" customHeight="true" outlineLevel="0" collapsed="false">
      <c r="A62" s="533" t="s">
        <v>6</v>
      </c>
      <c r="B62" s="533"/>
      <c r="C62" s="533"/>
      <c r="D62" s="533"/>
      <c r="E62" s="534" t="n">
        <f aca="false">SUM(E11:E61)</f>
        <v>434.69</v>
      </c>
      <c r="F62" s="535"/>
      <c r="G62" s="536"/>
      <c r="H62" s="537" t="n">
        <f aca="false">SUM(H11:H61)</f>
        <v>3</v>
      </c>
      <c r="I62" s="537" t="n">
        <f aca="false">SUM(I11:I61)</f>
        <v>25</v>
      </c>
      <c r="J62" s="537" t="n">
        <f aca="false">SUM(J11:J61)</f>
        <v>8</v>
      </c>
      <c r="K62" s="537" t="n">
        <f aca="false">SUM(K11:K61)</f>
        <v>2</v>
      </c>
      <c r="L62" s="537" t="n">
        <f aca="false">SUM(L11:L61)</f>
        <v>0</v>
      </c>
      <c r="M62" s="537" t="n">
        <f aca="false">SUM(M11:M61)</f>
        <v>0</v>
      </c>
      <c r="N62" s="537" t="n">
        <f aca="false">SUM(N11:N61)</f>
        <v>0</v>
      </c>
      <c r="O62" s="537" t="n">
        <f aca="false">SUM(O11:O61)</f>
        <v>4</v>
      </c>
      <c r="P62" s="537" t="n">
        <f aca="false">SUM(P11:P61)</f>
        <v>1</v>
      </c>
      <c r="Q62" s="537" t="n">
        <f aca="false">SUM(Q11:Q61)</f>
        <v>25</v>
      </c>
      <c r="R62" s="537" t="n">
        <f aca="false">SUM(R11:R61)</f>
        <v>7</v>
      </c>
      <c r="S62" s="537" t="n">
        <f aca="false">SUM(S11:S61)</f>
        <v>2</v>
      </c>
      <c r="T62" s="537" t="n">
        <f aca="false">SUM(T11:T61)</f>
        <v>0</v>
      </c>
      <c r="U62" s="537" t="n">
        <f aca="false">SUM(U11:U61)</f>
        <v>0</v>
      </c>
      <c r="V62" s="537" t="n">
        <f aca="false">SUM(V11:V61)</f>
        <v>3</v>
      </c>
      <c r="W62" s="537" t="n">
        <f aca="false">SUM(W11:W61)</f>
        <v>18</v>
      </c>
      <c r="X62" s="537" t="n">
        <f aca="false">SUM(X11:X61)</f>
        <v>0</v>
      </c>
      <c r="Y62" s="537" t="n">
        <f aca="false">SUM(Y11:Y61)</f>
        <v>0</v>
      </c>
      <c r="Z62" s="96"/>
    </row>
    <row r="66" customFormat="false" ht="12" hidden="false" customHeight="true" outlineLevel="0" collapsed="false">
      <c r="L66" s="538"/>
    </row>
  </sheetData>
  <mergeCells count="29">
    <mergeCell ref="A2:E2"/>
    <mergeCell ref="F2:V2"/>
    <mergeCell ref="C3:E3"/>
    <mergeCell ref="C4:E4"/>
    <mergeCell ref="A5:B7"/>
    <mergeCell ref="C5:D7"/>
    <mergeCell ref="E5:E9"/>
    <mergeCell ref="F5:O5"/>
    <mergeCell ref="P5:U6"/>
    <mergeCell ref="V5:V7"/>
    <mergeCell ref="W5:W9"/>
    <mergeCell ref="X5:Y7"/>
    <mergeCell ref="F6:G7"/>
    <mergeCell ref="H6:O6"/>
    <mergeCell ref="H7:J7"/>
    <mergeCell ref="K7:M7"/>
    <mergeCell ref="P7:R7"/>
    <mergeCell ref="S7:U7"/>
    <mergeCell ref="A8:A9"/>
    <mergeCell ref="B8:B9"/>
    <mergeCell ref="C8:C9"/>
    <mergeCell ref="D8:D9"/>
    <mergeCell ref="F8:F9"/>
    <mergeCell ref="G8:G9"/>
    <mergeCell ref="X8:X9"/>
    <mergeCell ref="Y8:Y9"/>
    <mergeCell ref="A10:Y10"/>
    <mergeCell ref="A32:Y32"/>
    <mergeCell ref="A62:D62"/>
  </mergeCells>
  <printOptions headings="false" gridLines="false" gridLinesSet="true" horizontalCentered="false" verticalCentered="false"/>
  <pageMargins left="0.429861111111111" right="0" top="0.315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6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Q56" activeCellId="0" sqref="Q56"/>
    </sheetView>
  </sheetViews>
  <sheetFormatPr defaultColWidth="10.28125" defaultRowHeight="12" zeroHeight="false" outlineLevelRow="0" outlineLevelCol="0"/>
  <cols>
    <col collapsed="false" customWidth="true" hidden="false" outlineLevel="0" max="1" min="1" style="350" width="6.7"/>
    <col collapsed="false" customWidth="true" hidden="false" outlineLevel="0" max="2" min="2" style="350" width="6.85"/>
    <col collapsed="false" customWidth="true" hidden="false" outlineLevel="0" max="4" min="3" style="350" width="2.99"/>
    <col collapsed="false" customWidth="true" hidden="false" outlineLevel="0" max="5" min="5" style="350" width="7.99"/>
    <col collapsed="false" customWidth="true" hidden="false" outlineLevel="0" max="6" min="6" style="350" width="4.56"/>
    <col collapsed="false" customWidth="true" hidden="false" outlineLevel="0" max="7" min="7" style="350" width="4.99"/>
    <col collapsed="false" customWidth="true" hidden="false" outlineLevel="0" max="23" min="8" style="350" width="4.14"/>
    <col collapsed="false" customWidth="true" hidden="false" outlineLevel="0" max="24" min="24" style="350" width="6.99"/>
    <col collapsed="false" customWidth="true" hidden="false" outlineLevel="0" max="25" min="25" style="350" width="6.7"/>
    <col collapsed="false" customWidth="true" hidden="false" outlineLevel="0" max="26" min="26" style="350" width="1.7"/>
    <col collapsed="false" customWidth="false" hidden="false" outlineLevel="0" max="257" min="27" style="350" width="10.28"/>
  </cols>
  <sheetData>
    <row r="2" customFormat="false" ht="15.95" hidden="false" customHeight="true" outlineLevel="0" collapsed="false">
      <c r="A2" s="378" t="s">
        <v>364</v>
      </c>
      <c r="B2" s="378"/>
      <c r="C2" s="378"/>
      <c r="D2" s="378"/>
      <c r="E2" s="378"/>
      <c r="F2" s="379" t="s">
        <v>425</v>
      </c>
      <c r="G2" s="379"/>
      <c r="H2" s="379"/>
      <c r="I2" s="379"/>
      <c r="J2" s="379"/>
      <c r="K2" s="379"/>
      <c r="L2" s="379"/>
      <c r="M2" s="379"/>
      <c r="N2" s="379"/>
      <c r="O2" s="379"/>
      <c r="P2" s="379"/>
      <c r="Q2" s="379"/>
      <c r="R2" s="379"/>
      <c r="S2" s="379"/>
      <c r="T2" s="379"/>
      <c r="U2" s="379"/>
      <c r="V2" s="379"/>
      <c r="W2" s="380" t="s">
        <v>366</v>
      </c>
      <c r="X2" s="381"/>
      <c r="Y2" s="382" t="n">
        <v>35</v>
      </c>
      <c r="Z2" s="96"/>
    </row>
    <row r="3" customFormat="false" ht="14.25" hidden="false" customHeight="true" outlineLevel="0" collapsed="false">
      <c r="A3" s="383" t="s">
        <v>367</v>
      </c>
      <c r="B3" s="384"/>
      <c r="C3" s="385" t="s">
        <v>92</v>
      </c>
      <c r="D3" s="385"/>
      <c r="E3" s="385"/>
      <c r="F3" s="386" t="s">
        <v>368</v>
      </c>
      <c r="G3" s="387"/>
      <c r="H3" s="387"/>
      <c r="I3" s="269" t="str">
        <f aca="false">ZÁKLADY!F41</f>
        <v>Modernizace ŽST Jihlava město</v>
      </c>
      <c r="J3" s="333"/>
      <c r="K3" s="333"/>
      <c r="L3" s="333"/>
      <c r="M3" s="333"/>
      <c r="N3" s="333"/>
      <c r="O3" s="387"/>
      <c r="P3" s="387"/>
      <c r="Q3" s="387"/>
      <c r="R3" s="387"/>
      <c r="S3" s="387"/>
      <c r="T3" s="387"/>
      <c r="U3" s="387"/>
      <c r="V3" s="388"/>
      <c r="W3" s="389" t="s">
        <v>369</v>
      </c>
      <c r="X3" s="390"/>
      <c r="Y3" s="391" t="n">
        <v>7</v>
      </c>
      <c r="Z3" s="96"/>
    </row>
    <row r="4" customFormat="false" ht="14.25" hidden="false" customHeight="true" outlineLevel="0" collapsed="false">
      <c r="A4" s="392" t="s">
        <v>370</v>
      </c>
      <c r="B4" s="393"/>
      <c r="C4" s="394" t="s">
        <v>426</v>
      </c>
      <c r="D4" s="394"/>
      <c r="E4" s="394"/>
      <c r="F4" s="395"/>
      <c r="G4" s="396"/>
      <c r="H4" s="396"/>
      <c r="I4" s="272" t="str">
        <f aca="false">ZÁKLADY!F42</f>
        <v> SO 31-01-01 ŽST Jihlava město, trakční vedení</v>
      </c>
      <c r="J4" s="336"/>
      <c r="K4" s="336"/>
      <c r="L4" s="336"/>
      <c r="M4" s="336"/>
      <c r="N4" s="397"/>
      <c r="O4" s="396"/>
      <c r="P4" s="396"/>
      <c r="Q4" s="396"/>
      <c r="R4" s="396"/>
      <c r="S4" s="396"/>
      <c r="T4" s="398"/>
      <c r="U4" s="398"/>
      <c r="V4" s="399"/>
      <c r="W4" s="400" t="s">
        <v>371</v>
      </c>
      <c r="X4" s="401"/>
      <c r="Y4" s="402" t="n">
        <v>7</v>
      </c>
      <c r="Z4" s="96"/>
    </row>
    <row r="5" customFormat="false" ht="18" hidden="false" customHeight="true" outlineLevel="0" collapsed="false">
      <c r="A5" s="403" t="s">
        <v>372</v>
      </c>
      <c r="B5" s="403"/>
      <c r="C5" s="404" t="s">
        <v>373</v>
      </c>
      <c r="D5" s="404"/>
      <c r="E5" s="405" t="s">
        <v>374</v>
      </c>
      <c r="F5" s="406" t="s">
        <v>427</v>
      </c>
      <c r="G5" s="406"/>
      <c r="H5" s="406"/>
      <c r="I5" s="406"/>
      <c r="J5" s="406"/>
      <c r="K5" s="406"/>
      <c r="L5" s="406"/>
      <c r="M5" s="406"/>
      <c r="N5" s="406"/>
      <c r="O5" s="406"/>
      <c r="P5" s="407" t="s">
        <v>428</v>
      </c>
      <c r="Q5" s="407"/>
      <c r="R5" s="407"/>
      <c r="S5" s="407"/>
      <c r="T5" s="407"/>
      <c r="U5" s="407"/>
      <c r="V5" s="408" t="s">
        <v>377</v>
      </c>
      <c r="W5" s="409" t="s">
        <v>378</v>
      </c>
      <c r="X5" s="410" t="s">
        <v>379</v>
      </c>
      <c r="Y5" s="410"/>
      <c r="Z5" s="96"/>
    </row>
    <row r="6" customFormat="false" ht="18" hidden="false" customHeight="true" outlineLevel="0" collapsed="false">
      <c r="A6" s="403"/>
      <c r="B6" s="403"/>
      <c r="C6" s="404"/>
      <c r="D6" s="404"/>
      <c r="E6" s="405"/>
      <c r="F6" s="411" t="s">
        <v>380</v>
      </c>
      <c r="G6" s="411"/>
      <c r="H6" s="412" t="s">
        <v>381</v>
      </c>
      <c r="I6" s="412"/>
      <c r="J6" s="412"/>
      <c r="K6" s="412"/>
      <c r="L6" s="412"/>
      <c r="M6" s="412"/>
      <c r="N6" s="412"/>
      <c r="O6" s="412"/>
      <c r="P6" s="407"/>
      <c r="Q6" s="407"/>
      <c r="R6" s="407"/>
      <c r="S6" s="407"/>
      <c r="T6" s="407"/>
      <c r="U6" s="407"/>
      <c r="V6" s="408"/>
      <c r="W6" s="409"/>
      <c r="X6" s="410"/>
      <c r="Y6" s="410"/>
      <c r="Z6" s="96"/>
    </row>
    <row r="7" customFormat="false" ht="18" hidden="false" customHeight="true" outlineLevel="0" collapsed="false">
      <c r="A7" s="403"/>
      <c r="B7" s="403"/>
      <c r="C7" s="404"/>
      <c r="D7" s="404"/>
      <c r="E7" s="405"/>
      <c r="F7" s="411"/>
      <c r="G7" s="411"/>
      <c r="H7" s="413" t="s">
        <v>382</v>
      </c>
      <c r="I7" s="413"/>
      <c r="J7" s="413"/>
      <c r="K7" s="414" t="s">
        <v>383</v>
      </c>
      <c r="L7" s="414"/>
      <c r="M7" s="414"/>
      <c r="N7" s="415"/>
      <c r="O7" s="416"/>
      <c r="P7" s="413" t="s">
        <v>382</v>
      </c>
      <c r="Q7" s="413"/>
      <c r="R7" s="413"/>
      <c r="S7" s="417" t="s">
        <v>383</v>
      </c>
      <c r="T7" s="417"/>
      <c r="U7" s="417"/>
      <c r="V7" s="408"/>
      <c r="W7" s="409"/>
      <c r="X7" s="410"/>
      <c r="Y7" s="410"/>
      <c r="Z7" s="96"/>
    </row>
    <row r="8" customFormat="false" ht="47.25" hidden="false" customHeight="true" outlineLevel="0" collapsed="false">
      <c r="A8" s="418" t="s">
        <v>384</v>
      </c>
      <c r="B8" s="419" t="s">
        <v>385</v>
      </c>
      <c r="C8" s="420" t="s">
        <v>386</v>
      </c>
      <c r="D8" s="420" t="s">
        <v>387</v>
      </c>
      <c r="E8" s="405"/>
      <c r="F8" s="421" t="s">
        <v>388</v>
      </c>
      <c r="G8" s="422" t="s">
        <v>389</v>
      </c>
      <c r="H8" s="423" t="s">
        <v>390</v>
      </c>
      <c r="I8" s="424" t="s">
        <v>391</v>
      </c>
      <c r="J8" s="425" t="s">
        <v>392</v>
      </c>
      <c r="K8" s="426" t="s">
        <v>393</v>
      </c>
      <c r="L8" s="424" t="s">
        <v>394</v>
      </c>
      <c r="M8" s="427" t="s">
        <v>395</v>
      </c>
      <c r="N8" s="428" t="s">
        <v>392</v>
      </c>
      <c r="O8" s="429"/>
      <c r="P8" s="423" t="s">
        <v>390</v>
      </c>
      <c r="Q8" s="423" t="s">
        <v>391</v>
      </c>
      <c r="R8" s="425" t="s">
        <v>392</v>
      </c>
      <c r="S8" s="426" t="s">
        <v>393</v>
      </c>
      <c r="T8" s="423" t="s">
        <v>394</v>
      </c>
      <c r="U8" s="425" t="s">
        <v>395</v>
      </c>
      <c r="V8" s="430" t="s">
        <v>396</v>
      </c>
      <c r="W8" s="409"/>
      <c r="X8" s="431" t="s">
        <v>397</v>
      </c>
      <c r="Y8" s="432" t="s">
        <v>398</v>
      </c>
      <c r="Z8" s="96"/>
    </row>
    <row r="9" customFormat="false" ht="48" hidden="false" customHeight="true" outlineLevel="0" collapsed="false">
      <c r="A9" s="418"/>
      <c r="B9" s="419"/>
      <c r="C9" s="419"/>
      <c r="D9" s="419"/>
      <c r="E9" s="405"/>
      <c r="F9" s="421"/>
      <c r="G9" s="422"/>
      <c r="H9" s="433" t="s">
        <v>399</v>
      </c>
      <c r="I9" s="434" t="s">
        <v>400</v>
      </c>
      <c r="J9" s="435" t="s">
        <v>401</v>
      </c>
      <c r="K9" s="436" t="s">
        <v>402</v>
      </c>
      <c r="L9" s="434" t="s">
        <v>403</v>
      </c>
      <c r="M9" s="437" t="s">
        <v>404</v>
      </c>
      <c r="N9" s="438" t="s">
        <v>405</v>
      </c>
      <c r="O9" s="439" t="s">
        <v>406</v>
      </c>
      <c r="P9" s="433" t="s">
        <v>407</v>
      </c>
      <c r="Q9" s="433" t="s">
        <v>408</v>
      </c>
      <c r="R9" s="435" t="s">
        <v>409</v>
      </c>
      <c r="S9" s="436" t="s">
        <v>410</v>
      </c>
      <c r="T9" s="433" t="s">
        <v>411</v>
      </c>
      <c r="U9" s="435" t="s">
        <v>412</v>
      </c>
      <c r="V9" s="440" t="s">
        <v>391</v>
      </c>
      <c r="W9" s="409"/>
      <c r="X9" s="431"/>
      <c r="Y9" s="432"/>
      <c r="Z9" s="96"/>
    </row>
    <row r="10" customFormat="false" ht="18" hidden="false" customHeight="true" outlineLevel="0" collapsed="false">
      <c r="A10" s="539" t="s">
        <v>413</v>
      </c>
      <c r="B10" s="539"/>
      <c r="C10" s="539"/>
      <c r="D10" s="539"/>
      <c r="E10" s="539"/>
      <c r="F10" s="539"/>
      <c r="G10" s="539"/>
      <c r="H10" s="539"/>
      <c r="I10" s="539"/>
      <c r="J10" s="539"/>
      <c r="K10" s="539"/>
      <c r="L10" s="539"/>
      <c r="M10" s="539"/>
      <c r="N10" s="539"/>
      <c r="O10" s="539"/>
      <c r="P10" s="539"/>
      <c r="Q10" s="539"/>
      <c r="R10" s="539"/>
      <c r="S10" s="539"/>
      <c r="T10" s="539"/>
      <c r="U10" s="539"/>
      <c r="V10" s="539"/>
      <c r="W10" s="539"/>
      <c r="X10" s="539"/>
      <c r="Y10" s="539"/>
      <c r="Z10" s="96"/>
    </row>
    <row r="11" customFormat="false" ht="15" hidden="false" customHeight="true" outlineLevel="0" collapsed="false">
      <c r="A11" s="540" t="n">
        <v>43</v>
      </c>
      <c r="B11" s="541" t="n">
        <v>44</v>
      </c>
      <c r="C11" s="542" t="s">
        <v>429</v>
      </c>
      <c r="D11" s="542" t="s">
        <v>414</v>
      </c>
      <c r="E11" s="165" t="n">
        <v>31.9</v>
      </c>
      <c r="F11" s="543" t="s">
        <v>418</v>
      </c>
      <c r="G11" s="544" t="s">
        <v>418</v>
      </c>
      <c r="H11" s="545"/>
      <c r="I11" s="546"/>
      <c r="J11" s="547" t="n">
        <v>1</v>
      </c>
      <c r="K11" s="548"/>
      <c r="L11" s="549"/>
      <c r="M11" s="550"/>
      <c r="N11" s="545" t="n">
        <v>1</v>
      </c>
      <c r="O11" s="551"/>
      <c r="P11" s="545"/>
      <c r="Q11" s="545"/>
      <c r="R11" s="552" t="n">
        <v>2</v>
      </c>
      <c r="S11" s="548"/>
      <c r="T11" s="545"/>
      <c r="U11" s="552"/>
      <c r="V11" s="490"/>
      <c r="W11" s="490" t="n">
        <v>1</v>
      </c>
      <c r="X11" s="553"/>
      <c r="Y11" s="554"/>
      <c r="Z11" s="96"/>
    </row>
    <row r="12" customFormat="false" ht="15" hidden="false" customHeight="true" outlineLevel="0" collapsed="false">
      <c r="A12" s="555"/>
      <c r="B12" s="556"/>
      <c r="C12" s="557"/>
      <c r="D12" s="557"/>
      <c r="E12" s="558"/>
      <c r="F12" s="559"/>
      <c r="G12" s="560"/>
      <c r="H12" s="561"/>
      <c r="I12" s="562"/>
      <c r="J12" s="563"/>
      <c r="K12" s="564"/>
      <c r="L12" s="565"/>
      <c r="M12" s="566"/>
      <c r="N12" s="561"/>
      <c r="O12" s="567"/>
      <c r="P12" s="561"/>
      <c r="Q12" s="561"/>
      <c r="R12" s="568"/>
      <c r="S12" s="564"/>
      <c r="T12" s="561"/>
      <c r="U12" s="568"/>
      <c r="V12" s="513"/>
      <c r="W12" s="513"/>
      <c r="X12" s="569"/>
      <c r="Y12" s="570"/>
      <c r="Z12" s="96"/>
    </row>
    <row r="13" customFormat="false" ht="15" hidden="false" customHeight="true" outlineLevel="0" collapsed="false">
      <c r="A13" s="555"/>
      <c r="B13" s="556"/>
      <c r="C13" s="557"/>
      <c r="D13" s="557"/>
      <c r="E13" s="558"/>
      <c r="F13" s="559"/>
      <c r="G13" s="560"/>
      <c r="H13" s="561"/>
      <c r="I13" s="562"/>
      <c r="J13" s="563"/>
      <c r="K13" s="564"/>
      <c r="L13" s="565"/>
      <c r="M13" s="566"/>
      <c r="N13" s="561"/>
      <c r="O13" s="567"/>
      <c r="P13" s="561"/>
      <c r="Q13" s="561"/>
      <c r="R13" s="568"/>
      <c r="S13" s="564"/>
      <c r="T13" s="561"/>
      <c r="U13" s="568"/>
      <c r="V13" s="513"/>
      <c r="W13" s="513"/>
      <c r="X13" s="569"/>
      <c r="Y13" s="570"/>
      <c r="Z13" s="96"/>
    </row>
    <row r="14" customFormat="false" ht="15" hidden="false" customHeight="true" outlineLevel="0" collapsed="false">
      <c r="A14" s="555"/>
      <c r="B14" s="556"/>
      <c r="C14" s="557"/>
      <c r="D14" s="557"/>
      <c r="E14" s="558"/>
      <c r="F14" s="559"/>
      <c r="G14" s="560"/>
      <c r="H14" s="561"/>
      <c r="I14" s="562"/>
      <c r="J14" s="563"/>
      <c r="K14" s="564"/>
      <c r="L14" s="565"/>
      <c r="M14" s="566"/>
      <c r="N14" s="561"/>
      <c r="O14" s="567"/>
      <c r="P14" s="561"/>
      <c r="Q14" s="561"/>
      <c r="R14" s="568"/>
      <c r="S14" s="564"/>
      <c r="T14" s="561"/>
      <c r="U14" s="568"/>
      <c r="V14" s="513"/>
      <c r="W14" s="513"/>
      <c r="X14" s="569"/>
      <c r="Y14" s="570"/>
      <c r="Z14" s="96"/>
    </row>
    <row r="15" customFormat="false" ht="15" hidden="false" customHeight="true" outlineLevel="0" collapsed="false">
      <c r="A15" s="555"/>
      <c r="B15" s="556"/>
      <c r="C15" s="557"/>
      <c r="D15" s="557"/>
      <c r="E15" s="558"/>
      <c r="F15" s="559"/>
      <c r="G15" s="560"/>
      <c r="H15" s="561"/>
      <c r="I15" s="562"/>
      <c r="J15" s="563"/>
      <c r="K15" s="564"/>
      <c r="L15" s="565"/>
      <c r="M15" s="566"/>
      <c r="N15" s="561"/>
      <c r="O15" s="567"/>
      <c r="P15" s="561"/>
      <c r="Q15" s="561"/>
      <c r="R15" s="568"/>
      <c r="S15" s="564"/>
      <c r="T15" s="561"/>
      <c r="U15" s="568"/>
      <c r="V15" s="513"/>
      <c r="W15" s="513"/>
      <c r="X15" s="569"/>
      <c r="Y15" s="570"/>
      <c r="Z15" s="96"/>
    </row>
    <row r="16" customFormat="false" ht="15" hidden="false" customHeight="true" outlineLevel="0" collapsed="false">
      <c r="A16" s="499"/>
      <c r="B16" s="500"/>
      <c r="C16" s="501"/>
      <c r="D16" s="501"/>
      <c r="E16" s="502"/>
      <c r="F16" s="559"/>
      <c r="G16" s="560"/>
      <c r="H16" s="561"/>
      <c r="I16" s="562"/>
      <c r="J16" s="563"/>
      <c r="K16" s="564"/>
      <c r="L16" s="506"/>
      <c r="M16" s="566"/>
      <c r="N16" s="561"/>
      <c r="O16" s="567"/>
      <c r="P16" s="561"/>
      <c r="Q16" s="561"/>
      <c r="R16" s="568"/>
      <c r="S16" s="564"/>
      <c r="T16" s="561"/>
      <c r="U16" s="568"/>
      <c r="V16" s="513"/>
      <c r="W16" s="513"/>
      <c r="X16" s="514"/>
      <c r="Y16" s="570"/>
      <c r="Z16" s="96"/>
    </row>
    <row r="17" customFormat="false" ht="15" hidden="false" customHeight="true" outlineLevel="0" collapsed="false">
      <c r="A17" s="499"/>
      <c r="B17" s="500"/>
      <c r="C17" s="501"/>
      <c r="D17" s="501"/>
      <c r="E17" s="502"/>
      <c r="F17" s="503"/>
      <c r="G17" s="504"/>
      <c r="H17" s="505"/>
      <c r="I17" s="506"/>
      <c r="J17" s="507"/>
      <c r="K17" s="508"/>
      <c r="L17" s="506"/>
      <c r="M17" s="509"/>
      <c r="N17" s="505"/>
      <c r="O17" s="510"/>
      <c r="P17" s="505"/>
      <c r="Q17" s="505"/>
      <c r="R17" s="511"/>
      <c r="S17" s="508"/>
      <c r="T17" s="505"/>
      <c r="U17" s="511"/>
      <c r="V17" s="512"/>
      <c r="W17" s="513"/>
      <c r="X17" s="514"/>
      <c r="Y17" s="515"/>
      <c r="Z17" s="96"/>
    </row>
    <row r="18" customFormat="false" ht="15" hidden="false" customHeight="true" outlineLevel="0" collapsed="false">
      <c r="A18" s="499"/>
      <c r="B18" s="500"/>
      <c r="C18" s="501"/>
      <c r="D18" s="501"/>
      <c r="E18" s="502"/>
      <c r="F18" s="503"/>
      <c r="G18" s="504"/>
      <c r="H18" s="505"/>
      <c r="I18" s="506"/>
      <c r="J18" s="507"/>
      <c r="K18" s="508"/>
      <c r="L18" s="506"/>
      <c r="M18" s="509"/>
      <c r="N18" s="505"/>
      <c r="O18" s="510"/>
      <c r="P18" s="505"/>
      <c r="Q18" s="505"/>
      <c r="R18" s="511"/>
      <c r="S18" s="508"/>
      <c r="T18" s="505"/>
      <c r="U18" s="511"/>
      <c r="V18" s="512"/>
      <c r="W18" s="513"/>
      <c r="X18" s="514"/>
      <c r="Y18" s="515"/>
      <c r="Z18" s="96"/>
    </row>
    <row r="19" customFormat="false" ht="15" hidden="false" customHeight="true" outlineLevel="0" collapsed="false">
      <c r="A19" s="499"/>
      <c r="B19" s="500"/>
      <c r="C19" s="501"/>
      <c r="D19" s="501"/>
      <c r="E19" s="502"/>
      <c r="F19" s="503"/>
      <c r="G19" s="504"/>
      <c r="H19" s="505"/>
      <c r="I19" s="506"/>
      <c r="J19" s="507"/>
      <c r="K19" s="508"/>
      <c r="L19" s="506"/>
      <c r="M19" s="509"/>
      <c r="N19" s="505"/>
      <c r="O19" s="510"/>
      <c r="P19" s="505"/>
      <c r="Q19" s="505"/>
      <c r="R19" s="511"/>
      <c r="S19" s="508"/>
      <c r="T19" s="505"/>
      <c r="U19" s="510"/>
      <c r="V19" s="512"/>
      <c r="W19" s="513"/>
      <c r="X19" s="514"/>
      <c r="Y19" s="515"/>
      <c r="Z19" s="96"/>
    </row>
    <row r="20" customFormat="false" ht="15" hidden="false" customHeight="true" outlineLevel="0" collapsed="false">
      <c r="A20" s="499"/>
      <c r="B20" s="500"/>
      <c r="C20" s="501"/>
      <c r="D20" s="501"/>
      <c r="E20" s="502"/>
      <c r="F20" s="503"/>
      <c r="G20" s="504"/>
      <c r="H20" s="505"/>
      <c r="I20" s="506"/>
      <c r="J20" s="507"/>
      <c r="K20" s="508"/>
      <c r="L20" s="506"/>
      <c r="M20" s="509"/>
      <c r="N20" s="505"/>
      <c r="O20" s="510"/>
      <c r="P20" s="505"/>
      <c r="Q20" s="505"/>
      <c r="R20" s="511"/>
      <c r="S20" s="508"/>
      <c r="T20" s="505"/>
      <c r="U20" s="571"/>
      <c r="V20" s="512"/>
      <c r="W20" s="513"/>
      <c r="X20" s="514"/>
      <c r="Y20" s="515"/>
      <c r="Z20" s="96"/>
    </row>
    <row r="21" customFormat="false" ht="15" hidden="false" customHeight="true" outlineLevel="0" collapsed="false">
      <c r="A21" s="499"/>
      <c r="B21" s="500"/>
      <c r="C21" s="501"/>
      <c r="D21" s="501"/>
      <c r="E21" s="502"/>
      <c r="F21" s="503"/>
      <c r="G21" s="504"/>
      <c r="H21" s="505"/>
      <c r="I21" s="506"/>
      <c r="J21" s="507"/>
      <c r="K21" s="508"/>
      <c r="L21" s="506"/>
      <c r="M21" s="566"/>
      <c r="N21" s="505"/>
      <c r="O21" s="510"/>
      <c r="P21" s="505"/>
      <c r="Q21" s="505"/>
      <c r="R21" s="511"/>
      <c r="S21" s="508"/>
      <c r="T21" s="505"/>
      <c r="U21" s="572"/>
      <c r="V21" s="512"/>
      <c r="W21" s="513"/>
      <c r="X21" s="514"/>
      <c r="Y21" s="515"/>
      <c r="Z21" s="96"/>
    </row>
    <row r="22" customFormat="false" ht="15" hidden="false" customHeight="true" outlineLevel="0" collapsed="false">
      <c r="A22" s="499"/>
      <c r="B22" s="500"/>
      <c r="C22" s="501"/>
      <c r="D22" s="501"/>
      <c r="E22" s="502"/>
      <c r="F22" s="503"/>
      <c r="G22" s="504"/>
      <c r="H22" s="505"/>
      <c r="I22" s="506"/>
      <c r="J22" s="563"/>
      <c r="K22" s="564"/>
      <c r="L22" s="562"/>
      <c r="M22" s="566"/>
      <c r="N22" s="561"/>
      <c r="O22" s="510"/>
      <c r="P22" s="505"/>
      <c r="Q22" s="505"/>
      <c r="R22" s="511"/>
      <c r="S22" s="508"/>
      <c r="T22" s="505"/>
      <c r="U22" s="511"/>
      <c r="V22" s="512"/>
      <c r="W22" s="513"/>
      <c r="X22" s="514"/>
      <c r="Y22" s="515"/>
      <c r="Z22" s="96"/>
    </row>
    <row r="23" customFormat="false" ht="15" hidden="false" customHeight="true" outlineLevel="0" collapsed="false">
      <c r="A23" s="499"/>
      <c r="B23" s="500"/>
      <c r="C23" s="501"/>
      <c r="D23" s="501"/>
      <c r="E23" s="502"/>
      <c r="F23" s="503"/>
      <c r="G23" s="504"/>
      <c r="H23" s="505"/>
      <c r="I23" s="506"/>
      <c r="J23" s="507"/>
      <c r="K23" s="508"/>
      <c r="L23" s="506"/>
      <c r="M23" s="509"/>
      <c r="N23" s="505"/>
      <c r="O23" s="510"/>
      <c r="P23" s="505"/>
      <c r="Q23" s="505"/>
      <c r="R23" s="511"/>
      <c r="S23" s="508"/>
      <c r="T23" s="505"/>
      <c r="U23" s="511"/>
      <c r="V23" s="512"/>
      <c r="W23" s="513"/>
      <c r="X23" s="514"/>
      <c r="Y23" s="515"/>
      <c r="Z23" s="96"/>
    </row>
    <row r="24" customFormat="false" ht="15" hidden="false" customHeight="true" outlineLevel="0" collapsed="false">
      <c r="A24" s="499"/>
      <c r="B24" s="500"/>
      <c r="C24" s="501"/>
      <c r="D24" s="501"/>
      <c r="E24" s="502"/>
      <c r="F24" s="503"/>
      <c r="G24" s="504"/>
      <c r="H24" s="505"/>
      <c r="I24" s="506"/>
      <c r="J24" s="563"/>
      <c r="K24" s="564"/>
      <c r="L24" s="562"/>
      <c r="M24" s="566"/>
      <c r="N24" s="561"/>
      <c r="O24" s="510"/>
      <c r="P24" s="505"/>
      <c r="Q24" s="505"/>
      <c r="R24" s="511"/>
      <c r="S24" s="508"/>
      <c r="T24" s="505"/>
      <c r="U24" s="511"/>
      <c r="V24" s="512"/>
      <c r="W24" s="513"/>
      <c r="X24" s="514"/>
      <c r="Y24" s="515"/>
      <c r="Z24" s="96"/>
    </row>
    <row r="25" customFormat="false" ht="15" hidden="false" customHeight="true" outlineLevel="0" collapsed="false">
      <c r="A25" s="499"/>
      <c r="B25" s="500"/>
      <c r="C25" s="501"/>
      <c r="D25" s="501"/>
      <c r="E25" s="502"/>
      <c r="F25" s="503"/>
      <c r="G25" s="504"/>
      <c r="H25" s="505"/>
      <c r="I25" s="506"/>
      <c r="J25" s="507"/>
      <c r="K25" s="508"/>
      <c r="L25" s="506"/>
      <c r="M25" s="509"/>
      <c r="N25" s="505"/>
      <c r="O25" s="510"/>
      <c r="P25" s="505"/>
      <c r="Q25" s="505"/>
      <c r="R25" s="511"/>
      <c r="S25" s="508"/>
      <c r="T25" s="505"/>
      <c r="U25" s="511"/>
      <c r="V25" s="512"/>
      <c r="W25" s="513"/>
      <c r="X25" s="514"/>
      <c r="Y25" s="515"/>
      <c r="Z25" s="96"/>
    </row>
    <row r="26" customFormat="false" ht="15" hidden="false" customHeight="true" outlineLevel="0" collapsed="false">
      <c r="A26" s="499"/>
      <c r="B26" s="500"/>
      <c r="C26" s="501"/>
      <c r="D26" s="501"/>
      <c r="E26" s="502"/>
      <c r="F26" s="503"/>
      <c r="G26" s="504"/>
      <c r="H26" s="505"/>
      <c r="I26" s="506"/>
      <c r="J26" s="507"/>
      <c r="K26" s="508"/>
      <c r="L26" s="506"/>
      <c r="M26" s="509"/>
      <c r="N26" s="505"/>
      <c r="O26" s="510"/>
      <c r="P26" s="505"/>
      <c r="Q26" s="505"/>
      <c r="R26" s="511"/>
      <c r="S26" s="508"/>
      <c r="T26" s="505"/>
      <c r="U26" s="511"/>
      <c r="V26" s="512"/>
      <c r="W26" s="513"/>
      <c r="X26" s="514"/>
      <c r="Y26" s="515"/>
      <c r="Z26" s="96"/>
    </row>
    <row r="27" customFormat="false" ht="15" hidden="false" customHeight="true" outlineLevel="0" collapsed="false">
      <c r="A27" s="499"/>
      <c r="B27" s="500"/>
      <c r="C27" s="501"/>
      <c r="D27" s="501"/>
      <c r="E27" s="502"/>
      <c r="F27" s="503"/>
      <c r="G27" s="504"/>
      <c r="H27" s="505"/>
      <c r="I27" s="506"/>
      <c r="J27" s="507"/>
      <c r="K27" s="508"/>
      <c r="L27" s="506"/>
      <c r="M27" s="509"/>
      <c r="N27" s="505"/>
      <c r="O27" s="510"/>
      <c r="P27" s="505"/>
      <c r="Q27" s="505"/>
      <c r="R27" s="511"/>
      <c r="S27" s="508"/>
      <c r="T27" s="505"/>
      <c r="U27" s="511"/>
      <c r="V27" s="512"/>
      <c r="W27" s="513"/>
      <c r="X27" s="514"/>
      <c r="Y27" s="515"/>
      <c r="Z27" s="96"/>
    </row>
    <row r="28" customFormat="false" ht="15" hidden="false" customHeight="true" outlineLevel="0" collapsed="false">
      <c r="A28" s="499"/>
      <c r="B28" s="500"/>
      <c r="C28" s="501"/>
      <c r="D28" s="501"/>
      <c r="E28" s="502"/>
      <c r="F28" s="503"/>
      <c r="G28" s="504"/>
      <c r="H28" s="505"/>
      <c r="I28" s="506"/>
      <c r="J28" s="507"/>
      <c r="K28" s="508"/>
      <c r="L28" s="506"/>
      <c r="M28" s="509"/>
      <c r="N28" s="505"/>
      <c r="O28" s="510"/>
      <c r="P28" s="505"/>
      <c r="Q28" s="505"/>
      <c r="R28" s="511"/>
      <c r="S28" s="508"/>
      <c r="T28" s="505"/>
      <c r="U28" s="511"/>
      <c r="V28" s="512"/>
      <c r="W28" s="513"/>
      <c r="X28" s="514"/>
      <c r="Y28" s="515"/>
      <c r="Z28" s="96"/>
    </row>
    <row r="29" customFormat="false" ht="15" hidden="false" customHeight="true" outlineLevel="0" collapsed="false">
      <c r="A29" s="499"/>
      <c r="B29" s="500"/>
      <c r="C29" s="501"/>
      <c r="D29" s="501"/>
      <c r="E29" s="502"/>
      <c r="F29" s="503"/>
      <c r="G29" s="504"/>
      <c r="H29" s="505"/>
      <c r="I29" s="506"/>
      <c r="J29" s="507"/>
      <c r="K29" s="508"/>
      <c r="L29" s="506"/>
      <c r="M29" s="509"/>
      <c r="N29" s="505"/>
      <c r="O29" s="510"/>
      <c r="P29" s="505"/>
      <c r="Q29" s="505"/>
      <c r="R29" s="511"/>
      <c r="S29" s="508"/>
      <c r="T29" s="505"/>
      <c r="U29" s="511"/>
      <c r="V29" s="512"/>
      <c r="W29" s="513"/>
      <c r="X29" s="514"/>
      <c r="Y29" s="515"/>
      <c r="Z29" s="96"/>
    </row>
    <row r="30" customFormat="false" ht="15" hidden="false" customHeight="true" outlineLevel="0" collapsed="false">
      <c r="A30" s="499"/>
      <c r="B30" s="500"/>
      <c r="C30" s="501"/>
      <c r="D30" s="501"/>
      <c r="E30" s="502"/>
      <c r="F30" s="503"/>
      <c r="G30" s="504"/>
      <c r="H30" s="505"/>
      <c r="I30" s="506"/>
      <c r="J30" s="507"/>
      <c r="K30" s="508"/>
      <c r="L30" s="506"/>
      <c r="M30" s="509"/>
      <c r="N30" s="505"/>
      <c r="O30" s="510"/>
      <c r="P30" s="505"/>
      <c r="Q30" s="505"/>
      <c r="R30" s="511"/>
      <c r="S30" s="508"/>
      <c r="T30" s="505"/>
      <c r="U30" s="511"/>
      <c r="V30" s="512"/>
      <c r="W30" s="513"/>
      <c r="X30" s="514"/>
      <c r="Y30" s="515"/>
      <c r="Z30" s="96"/>
    </row>
    <row r="31" customFormat="false" ht="15" hidden="false" customHeight="true" outlineLevel="0" collapsed="false">
      <c r="A31" s="499"/>
      <c r="B31" s="500"/>
      <c r="C31" s="501"/>
      <c r="D31" s="501"/>
      <c r="E31" s="502"/>
      <c r="F31" s="503"/>
      <c r="G31" s="504"/>
      <c r="H31" s="505"/>
      <c r="I31" s="506"/>
      <c r="J31" s="507"/>
      <c r="K31" s="508"/>
      <c r="L31" s="506"/>
      <c r="M31" s="509"/>
      <c r="N31" s="505"/>
      <c r="O31" s="510"/>
      <c r="P31" s="505"/>
      <c r="Q31" s="505"/>
      <c r="R31" s="511"/>
      <c r="S31" s="508"/>
      <c r="T31" s="505"/>
      <c r="U31" s="511"/>
      <c r="V31" s="512"/>
      <c r="W31" s="513"/>
      <c r="X31" s="514"/>
      <c r="Y31" s="515"/>
      <c r="Z31" s="96"/>
    </row>
    <row r="32" customFormat="false" ht="15" hidden="false" customHeight="true" outlineLevel="0" collapsed="false">
      <c r="A32" s="499"/>
      <c r="B32" s="500"/>
      <c r="C32" s="501"/>
      <c r="D32" s="501"/>
      <c r="E32" s="502"/>
      <c r="F32" s="503"/>
      <c r="G32" s="504"/>
      <c r="H32" s="505"/>
      <c r="I32" s="506"/>
      <c r="J32" s="507"/>
      <c r="K32" s="508"/>
      <c r="L32" s="506"/>
      <c r="M32" s="509"/>
      <c r="N32" s="505"/>
      <c r="O32" s="510"/>
      <c r="P32" s="505"/>
      <c r="Q32" s="505"/>
      <c r="R32" s="511"/>
      <c r="S32" s="508"/>
      <c r="T32" s="505"/>
      <c r="U32" s="511"/>
      <c r="V32" s="512"/>
      <c r="W32" s="513"/>
      <c r="X32" s="514"/>
      <c r="Y32" s="515"/>
      <c r="Z32" s="96"/>
    </row>
    <row r="33" customFormat="false" ht="15" hidden="false" customHeight="true" outlineLevel="0" collapsed="false">
      <c r="A33" s="499"/>
      <c r="B33" s="500"/>
      <c r="C33" s="501"/>
      <c r="D33" s="501"/>
      <c r="E33" s="502"/>
      <c r="F33" s="503"/>
      <c r="G33" s="504"/>
      <c r="H33" s="505"/>
      <c r="I33" s="506"/>
      <c r="J33" s="507"/>
      <c r="K33" s="508"/>
      <c r="L33" s="506"/>
      <c r="M33" s="509"/>
      <c r="N33" s="505"/>
      <c r="O33" s="510"/>
      <c r="P33" s="505"/>
      <c r="Q33" s="505"/>
      <c r="R33" s="511"/>
      <c r="S33" s="508"/>
      <c r="T33" s="505"/>
      <c r="U33" s="511"/>
      <c r="V33" s="512"/>
      <c r="W33" s="513"/>
      <c r="X33" s="514"/>
      <c r="Y33" s="515"/>
      <c r="Z33" s="96"/>
    </row>
    <row r="34" customFormat="false" ht="15" hidden="false" customHeight="true" outlineLevel="0" collapsed="false">
      <c r="A34" s="499"/>
      <c r="B34" s="500"/>
      <c r="C34" s="501"/>
      <c r="D34" s="501"/>
      <c r="E34" s="502"/>
      <c r="F34" s="503"/>
      <c r="G34" s="504"/>
      <c r="H34" s="505"/>
      <c r="I34" s="506"/>
      <c r="J34" s="507"/>
      <c r="K34" s="508"/>
      <c r="L34" s="506"/>
      <c r="M34" s="509"/>
      <c r="N34" s="505"/>
      <c r="O34" s="510"/>
      <c r="P34" s="505"/>
      <c r="Q34" s="505"/>
      <c r="R34" s="511"/>
      <c r="S34" s="508"/>
      <c r="T34" s="505"/>
      <c r="U34" s="511"/>
      <c r="V34" s="512"/>
      <c r="W34" s="513"/>
      <c r="X34" s="514"/>
      <c r="Y34" s="515"/>
      <c r="Z34" s="96"/>
    </row>
    <row r="35" customFormat="false" ht="15" hidden="false" customHeight="true" outlineLevel="0" collapsed="false">
      <c r="A35" s="499"/>
      <c r="B35" s="500"/>
      <c r="C35" s="501"/>
      <c r="D35" s="501"/>
      <c r="E35" s="502"/>
      <c r="F35" s="503"/>
      <c r="G35" s="504"/>
      <c r="H35" s="505"/>
      <c r="I35" s="506"/>
      <c r="J35" s="507"/>
      <c r="K35" s="508"/>
      <c r="L35" s="506"/>
      <c r="M35" s="509"/>
      <c r="N35" s="505"/>
      <c r="O35" s="510"/>
      <c r="P35" s="505"/>
      <c r="Q35" s="505"/>
      <c r="R35" s="511"/>
      <c r="S35" s="508"/>
      <c r="T35" s="505"/>
      <c r="U35" s="511"/>
      <c r="V35" s="512"/>
      <c r="W35" s="513"/>
      <c r="X35" s="514"/>
      <c r="Y35" s="515"/>
      <c r="Z35" s="96"/>
    </row>
    <row r="36" customFormat="false" ht="15" hidden="false" customHeight="true" outlineLevel="0" collapsed="false">
      <c r="A36" s="499"/>
      <c r="B36" s="500"/>
      <c r="C36" s="501"/>
      <c r="D36" s="501"/>
      <c r="E36" s="502"/>
      <c r="F36" s="503"/>
      <c r="G36" s="504"/>
      <c r="H36" s="505"/>
      <c r="I36" s="506"/>
      <c r="J36" s="507"/>
      <c r="K36" s="508"/>
      <c r="L36" s="506"/>
      <c r="M36" s="509"/>
      <c r="N36" s="505"/>
      <c r="O36" s="510"/>
      <c r="P36" s="505"/>
      <c r="Q36" s="505"/>
      <c r="R36" s="511"/>
      <c r="S36" s="508"/>
      <c r="T36" s="505"/>
      <c r="U36" s="511"/>
      <c r="V36" s="512"/>
      <c r="W36" s="513"/>
      <c r="X36" s="514"/>
      <c r="Y36" s="515"/>
      <c r="Z36" s="96"/>
    </row>
    <row r="37" customFormat="false" ht="15" hidden="false" customHeight="true" outlineLevel="0" collapsed="false">
      <c r="A37" s="499"/>
      <c r="B37" s="500"/>
      <c r="C37" s="501"/>
      <c r="D37" s="501"/>
      <c r="E37" s="502"/>
      <c r="F37" s="503"/>
      <c r="G37" s="504"/>
      <c r="H37" s="505"/>
      <c r="I37" s="506"/>
      <c r="J37" s="507"/>
      <c r="K37" s="508"/>
      <c r="L37" s="506"/>
      <c r="M37" s="509"/>
      <c r="N37" s="505"/>
      <c r="O37" s="510"/>
      <c r="P37" s="505"/>
      <c r="Q37" s="505"/>
      <c r="R37" s="511"/>
      <c r="S37" s="508"/>
      <c r="T37" s="505"/>
      <c r="U37" s="511"/>
      <c r="V37" s="512"/>
      <c r="W37" s="513"/>
      <c r="X37" s="514"/>
      <c r="Y37" s="515"/>
      <c r="Z37" s="96"/>
    </row>
    <row r="38" customFormat="false" ht="17.25" hidden="false" customHeight="true" outlineLevel="0" collapsed="false">
      <c r="A38" s="499"/>
      <c r="B38" s="500"/>
      <c r="C38" s="501"/>
      <c r="D38" s="501"/>
      <c r="E38" s="502"/>
      <c r="F38" s="516"/>
      <c r="G38" s="504"/>
      <c r="H38" s="505"/>
      <c r="I38" s="506"/>
      <c r="J38" s="507"/>
      <c r="K38" s="508"/>
      <c r="L38" s="506"/>
      <c r="M38" s="509"/>
      <c r="N38" s="505"/>
      <c r="O38" s="510"/>
      <c r="P38" s="505"/>
      <c r="Q38" s="505"/>
      <c r="R38" s="511"/>
      <c r="S38" s="508"/>
      <c r="T38" s="505"/>
      <c r="U38" s="511"/>
      <c r="V38" s="512"/>
      <c r="W38" s="513"/>
      <c r="X38" s="514"/>
      <c r="Y38" s="515"/>
      <c r="Z38" s="96"/>
    </row>
    <row r="39" customFormat="false" ht="18" hidden="false" customHeight="true" outlineLevel="0" collapsed="false">
      <c r="A39" s="499"/>
      <c r="B39" s="500"/>
      <c r="C39" s="501"/>
      <c r="D39" s="501"/>
      <c r="E39" s="502"/>
      <c r="F39" s="516"/>
      <c r="G39" s="504"/>
      <c r="H39" s="505"/>
      <c r="I39" s="506"/>
      <c r="J39" s="507"/>
      <c r="K39" s="508"/>
      <c r="L39" s="506"/>
      <c r="M39" s="509"/>
      <c r="N39" s="505"/>
      <c r="O39" s="510"/>
      <c r="P39" s="505"/>
      <c r="Q39" s="505"/>
      <c r="R39" s="511"/>
      <c r="S39" s="508"/>
      <c r="T39" s="505"/>
      <c r="U39" s="511"/>
      <c r="V39" s="512"/>
      <c r="W39" s="513"/>
      <c r="X39" s="514"/>
      <c r="Y39" s="515"/>
      <c r="Z39" s="96"/>
    </row>
    <row r="40" customFormat="false" ht="15" hidden="false" customHeight="true" outlineLevel="0" collapsed="false">
      <c r="A40" s="499"/>
      <c r="B40" s="500"/>
      <c r="C40" s="501"/>
      <c r="D40" s="501"/>
      <c r="E40" s="502"/>
      <c r="F40" s="503"/>
      <c r="G40" s="504"/>
      <c r="H40" s="505"/>
      <c r="I40" s="506"/>
      <c r="J40" s="507"/>
      <c r="K40" s="508"/>
      <c r="L40" s="506"/>
      <c r="M40" s="509"/>
      <c r="N40" s="505"/>
      <c r="O40" s="510"/>
      <c r="P40" s="505"/>
      <c r="Q40" s="505"/>
      <c r="R40" s="511"/>
      <c r="S40" s="508"/>
      <c r="T40" s="505"/>
      <c r="U40" s="511"/>
      <c r="V40" s="512"/>
      <c r="W40" s="513"/>
      <c r="X40" s="514"/>
      <c r="Y40" s="515"/>
      <c r="Z40" s="96"/>
    </row>
    <row r="41" customFormat="false" ht="15" hidden="false" customHeight="true" outlineLevel="0" collapsed="false">
      <c r="A41" s="499"/>
      <c r="B41" s="500"/>
      <c r="C41" s="501"/>
      <c r="D41" s="501"/>
      <c r="E41" s="502"/>
      <c r="F41" s="503"/>
      <c r="G41" s="504"/>
      <c r="H41" s="505"/>
      <c r="I41" s="506"/>
      <c r="J41" s="507"/>
      <c r="K41" s="508"/>
      <c r="L41" s="506"/>
      <c r="M41" s="509"/>
      <c r="N41" s="505"/>
      <c r="O41" s="510"/>
      <c r="P41" s="505"/>
      <c r="Q41" s="505"/>
      <c r="R41" s="511"/>
      <c r="S41" s="508"/>
      <c r="T41" s="505"/>
      <c r="U41" s="511"/>
      <c r="V41" s="512"/>
      <c r="W41" s="513"/>
      <c r="X41" s="514"/>
      <c r="Y41" s="515"/>
      <c r="Z41" s="96"/>
    </row>
    <row r="42" customFormat="false" ht="15" hidden="false" customHeight="true" outlineLevel="0" collapsed="false">
      <c r="A42" s="499"/>
      <c r="B42" s="500"/>
      <c r="C42" s="501"/>
      <c r="D42" s="501"/>
      <c r="E42" s="502"/>
      <c r="F42" s="503"/>
      <c r="G42" s="504"/>
      <c r="H42" s="505"/>
      <c r="I42" s="506"/>
      <c r="J42" s="507"/>
      <c r="K42" s="508"/>
      <c r="L42" s="506"/>
      <c r="M42" s="509"/>
      <c r="N42" s="505"/>
      <c r="O42" s="510"/>
      <c r="P42" s="505"/>
      <c r="Q42" s="505"/>
      <c r="R42" s="511"/>
      <c r="S42" s="508"/>
      <c r="T42" s="505"/>
      <c r="U42" s="511"/>
      <c r="V42" s="512"/>
      <c r="W42" s="513"/>
      <c r="X42" s="514"/>
      <c r="Y42" s="515"/>
      <c r="Z42" s="96"/>
    </row>
    <row r="43" customFormat="false" ht="15" hidden="false" customHeight="true" outlineLevel="0" collapsed="false">
      <c r="A43" s="499"/>
      <c r="B43" s="500"/>
      <c r="C43" s="501"/>
      <c r="D43" s="501"/>
      <c r="E43" s="502"/>
      <c r="F43" s="503"/>
      <c r="G43" s="504"/>
      <c r="H43" s="505"/>
      <c r="I43" s="506"/>
      <c r="J43" s="507"/>
      <c r="K43" s="508"/>
      <c r="L43" s="506"/>
      <c r="M43" s="509"/>
      <c r="N43" s="505"/>
      <c r="O43" s="510"/>
      <c r="P43" s="505"/>
      <c r="Q43" s="505"/>
      <c r="R43" s="511"/>
      <c r="S43" s="508"/>
      <c r="T43" s="505"/>
      <c r="U43" s="511"/>
      <c r="V43" s="512"/>
      <c r="W43" s="513"/>
      <c r="X43" s="514"/>
      <c r="Y43" s="515"/>
      <c r="Z43" s="96"/>
    </row>
    <row r="44" customFormat="false" ht="15" hidden="false" customHeight="true" outlineLevel="0" collapsed="false">
      <c r="A44" s="499"/>
      <c r="B44" s="500"/>
      <c r="C44" s="501"/>
      <c r="D44" s="501"/>
      <c r="E44" s="502"/>
      <c r="F44" s="503"/>
      <c r="G44" s="504"/>
      <c r="H44" s="505"/>
      <c r="I44" s="506"/>
      <c r="J44" s="507"/>
      <c r="K44" s="508"/>
      <c r="L44" s="506"/>
      <c r="M44" s="509"/>
      <c r="N44" s="505"/>
      <c r="O44" s="510"/>
      <c r="P44" s="505"/>
      <c r="Q44" s="505"/>
      <c r="R44" s="511"/>
      <c r="S44" s="508"/>
      <c r="T44" s="505"/>
      <c r="U44" s="511"/>
      <c r="V44" s="512"/>
      <c r="W44" s="512"/>
      <c r="X44" s="514"/>
      <c r="Y44" s="515"/>
      <c r="Z44" s="96"/>
    </row>
    <row r="45" customFormat="false" ht="15" hidden="false" customHeight="true" outlineLevel="0" collapsed="false">
      <c r="A45" s="499"/>
      <c r="B45" s="500"/>
      <c r="C45" s="501"/>
      <c r="D45" s="501"/>
      <c r="E45" s="502"/>
      <c r="F45" s="503"/>
      <c r="G45" s="504"/>
      <c r="H45" s="505"/>
      <c r="I45" s="506"/>
      <c r="J45" s="507"/>
      <c r="K45" s="508"/>
      <c r="L45" s="506"/>
      <c r="M45" s="509"/>
      <c r="N45" s="505"/>
      <c r="O45" s="510"/>
      <c r="P45" s="505"/>
      <c r="Q45" s="505"/>
      <c r="R45" s="511"/>
      <c r="S45" s="508"/>
      <c r="T45" s="505"/>
      <c r="U45" s="511"/>
      <c r="V45" s="512"/>
      <c r="W45" s="512"/>
      <c r="X45" s="514"/>
      <c r="Y45" s="515"/>
      <c r="Z45" s="96"/>
    </row>
    <row r="46" customFormat="false" ht="15" hidden="false" customHeight="true" outlineLevel="0" collapsed="false">
      <c r="A46" s="499"/>
      <c r="B46" s="500"/>
      <c r="C46" s="501"/>
      <c r="D46" s="501"/>
      <c r="E46" s="502"/>
      <c r="F46" s="503"/>
      <c r="G46" s="504"/>
      <c r="H46" s="505"/>
      <c r="I46" s="506"/>
      <c r="J46" s="507"/>
      <c r="K46" s="508"/>
      <c r="L46" s="506"/>
      <c r="M46" s="509"/>
      <c r="N46" s="505"/>
      <c r="O46" s="510"/>
      <c r="P46" s="505"/>
      <c r="Q46" s="505"/>
      <c r="R46" s="511"/>
      <c r="S46" s="508"/>
      <c r="T46" s="505"/>
      <c r="U46" s="511"/>
      <c r="V46" s="512"/>
      <c r="W46" s="512"/>
      <c r="X46" s="514"/>
      <c r="Y46" s="515"/>
      <c r="Z46" s="96"/>
    </row>
    <row r="47" customFormat="false" ht="15" hidden="false" customHeight="true" outlineLevel="0" collapsed="false">
      <c r="A47" s="499"/>
      <c r="B47" s="500"/>
      <c r="C47" s="501"/>
      <c r="D47" s="501"/>
      <c r="E47" s="502"/>
      <c r="F47" s="503"/>
      <c r="G47" s="504"/>
      <c r="H47" s="505"/>
      <c r="I47" s="506"/>
      <c r="J47" s="507"/>
      <c r="K47" s="508"/>
      <c r="L47" s="506"/>
      <c r="M47" s="509"/>
      <c r="N47" s="505"/>
      <c r="O47" s="510"/>
      <c r="P47" s="505"/>
      <c r="Q47" s="505"/>
      <c r="R47" s="511"/>
      <c r="S47" s="508"/>
      <c r="T47" s="505"/>
      <c r="U47" s="511"/>
      <c r="V47" s="512"/>
      <c r="W47" s="512"/>
      <c r="X47" s="514"/>
      <c r="Y47" s="515"/>
      <c r="Z47" s="96"/>
    </row>
    <row r="48" customFormat="false" ht="15" hidden="false" customHeight="true" outlineLevel="0" collapsed="false">
      <c r="A48" s="499"/>
      <c r="B48" s="500"/>
      <c r="C48" s="501"/>
      <c r="D48" s="501"/>
      <c r="E48" s="502"/>
      <c r="F48" s="503"/>
      <c r="G48" s="504"/>
      <c r="H48" s="505"/>
      <c r="I48" s="506"/>
      <c r="J48" s="507"/>
      <c r="K48" s="508"/>
      <c r="L48" s="506"/>
      <c r="M48" s="509"/>
      <c r="N48" s="505"/>
      <c r="O48" s="510"/>
      <c r="P48" s="505"/>
      <c r="Q48" s="505"/>
      <c r="R48" s="511"/>
      <c r="S48" s="508"/>
      <c r="T48" s="505"/>
      <c r="U48" s="511"/>
      <c r="V48" s="512"/>
      <c r="W48" s="512"/>
      <c r="X48" s="514"/>
      <c r="Y48" s="515"/>
      <c r="Z48" s="96"/>
    </row>
    <row r="49" customFormat="false" ht="15" hidden="false" customHeight="true" outlineLevel="0" collapsed="false">
      <c r="A49" s="499"/>
      <c r="B49" s="500"/>
      <c r="C49" s="501"/>
      <c r="D49" s="501"/>
      <c r="E49" s="502"/>
      <c r="F49" s="503"/>
      <c r="G49" s="504"/>
      <c r="H49" s="505"/>
      <c r="I49" s="506"/>
      <c r="J49" s="507"/>
      <c r="K49" s="508"/>
      <c r="L49" s="506"/>
      <c r="M49" s="509"/>
      <c r="N49" s="505"/>
      <c r="O49" s="510"/>
      <c r="P49" s="505"/>
      <c r="Q49" s="505"/>
      <c r="R49" s="511"/>
      <c r="S49" s="508"/>
      <c r="T49" s="505"/>
      <c r="U49" s="511"/>
      <c r="V49" s="512"/>
      <c r="W49" s="512"/>
      <c r="X49" s="514"/>
      <c r="Y49" s="515"/>
      <c r="Z49" s="96"/>
    </row>
    <row r="50" customFormat="false" ht="15" hidden="false" customHeight="true" outlineLevel="0" collapsed="false">
      <c r="A50" s="499"/>
      <c r="B50" s="500"/>
      <c r="C50" s="501"/>
      <c r="D50" s="501"/>
      <c r="E50" s="502"/>
      <c r="F50" s="503"/>
      <c r="G50" s="504"/>
      <c r="H50" s="505"/>
      <c r="I50" s="506"/>
      <c r="J50" s="507"/>
      <c r="K50" s="508"/>
      <c r="L50" s="506"/>
      <c r="M50" s="509"/>
      <c r="N50" s="505"/>
      <c r="O50" s="510"/>
      <c r="P50" s="505"/>
      <c r="Q50" s="505"/>
      <c r="R50" s="511"/>
      <c r="S50" s="508"/>
      <c r="T50" s="505"/>
      <c r="U50" s="511"/>
      <c r="V50" s="512"/>
      <c r="W50" s="512"/>
      <c r="X50" s="514"/>
      <c r="Y50" s="515"/>
      <c r="Z50" s="96"/>
    </row>
    <row r="51" customFormat="false" ht="15" hidden="false" customHeight="true" outlineLevel="0" collapsed="false">
      <c r="A51" s="499"/>
      <c r="B51" s="500"/>
      <c r="C51" s="501"/>
      <c r="D51" s="501"/>
      <c r="E51" s="502"/>
      <c r="F51" s="503"/>
      <c r="G51" s="504"/>
      <c r="H51" s="505"/>
      <c r="I51" s="506"/>
      <c r="J51" s="507"/>
      <c r="K51" s="508"/>
      <c r="L51" s="506"/>
      <c r="M51" s="509"/>
      <c r="N51" s="505"/>
      <c r="O51" s="510"/>
      <c r="P51" s="505"/>
      <c r="Q51" s="505"/>
      <c r="R51" s="511"/>
      <c r="S51" s="508"/>
      <c r="T51" s="505"/>
      <c r="U51" s="511"/>
      <c r="V51" s="512"/>
      <c r="W51" s="512"/>
      <c r="X51" s="514"/>
      <c r="Y51" s="515"/>
      <c r="Z51" s="96"/>
    </row>
    <row r="52" customFormat="false" ht="15" hidden="false" customHeight="true" outlineLevel="0" collapsed="false">
      <c r="A52" s="499"/>
      <c r="B52" s="500"/>
      <c r="C52" s="517"/>
      <c r="D52" s="501"/>
      <c r="E52" s="502"/>
      <c r="F52" s="503"/>
      <c r="G52" s="504"/>
      <c r="H52" s="505"/>
      <c r="I52" s="506"/>
      <c r="J52" s="507"/>
      <c r="K52" s="508"/>
      <c r="L52" s="506"/>
      <c r="M52" s="509"/>
      <c r="N52" s="505"/>
      <c r="O52" s="510"/>
      <c r="P52" s="505"/>
      <c r="Q52" s="505"/>
      <c r="R52" s="511"/>
      <c r="S52" s="508"/>
      <c r="T52" s="505"/>
      <c r="U52" s="511"/>
      <c r="V52" s="512"/>
      <c r="W52" s="512"/>
      <c r="X52" s="514"/>
      <c r="Y52" s="515"/>
      <c r="Z52" s="96"/>
    </row>
    <row r="53" customFormat="false" ht="15" hidden="false" customHeight="true" outlineLevel="0" collapsed="false">
      <c r="A53" s="518"/>
      <c r="B53" s="519"/>
      <c r="C53" s="520"/>
      <c r="D53" s="521"/>
      <c r="E53" s="522"/>
      <c r="F53" s="503"/>
      <c r="G53" s="504"/>
      <c r="H53" s="505"/>
      <c r="I53" s="506"/>
      <c r="J53" s="507"/>
      <c r="K53" s="508"/>
      <c r="L53" s="506"/>
      <c r="M53" s="509"/>
      <c r="N53" s="505"/>
      <c r="O53" s="510"/>
      <c r="P53" s="505"/>
      <c r="Q53" s="505"/>
      <c r="R53" s="511"/>
      <c r="S53" s="508"/>
      <c r="T53" s="505"/>
      <c r="U53" s="511"/>
      <c r="V53" s="512"/>
      <c r="W53" s="512"/>
      <c r="X53" s="514"/>
      <c r="Y53" s="515"/>
      <c r="Z53" s="96"/>
    </row>
    <row r="54" customFormat="false" ht="15" hidden="false" customHeight="true" outlineLevel="0" collapsed="false">
      <c r="A54" s="518"/>
      <c r="B54" s="519"/>
      <c r="C54" s="520"/>
      <c r="D54" s="521"/>
      <c r="E54" s="522"/>
      <c r="F54" s="503"/>
      <c r="G54" s="504"/>
      <c r="H54" s="505"/>
      <c r="I54" s="506"/>
      <c r="J54" s="507"/>
      <c r="K54" s="508"/>
      <c r="L54" s="506"/>
      <c r="M54" s="509"/>
      <c r="N54" s="505"/>
      <c r="O54" s="510"/>
      <c r="P54" s="505"/>
      <c r="Q54" s="505"/>
      <c r="R54" s="511"/>
      <c r="S54" s="508"/>
      <c r="T54" s="505"/>
      <c r="U54" s="511"/>
      <c r="V54" s="512"/>
      <c r="W54" s="512"/>
      <c r="X54" s="514"/>
      <c r="Y54" s="515"/>
      <c r="Z54" s="96"/>
    </row>
    <row r="55" customFormat="false" ht="15" hidden="false" customHeight="true" outlineLevel="0" collapsed="false">
      <c r="A55" s="518"/>
      <c r="B55" s="519"/>
      <c r="C55" s="520"/>
      <c r="D55" s="521"/>
      <c r="E55" s="522"/>
      <c r="F55" s="503"/>
      <c r="G55" s="504"/>
      <c r="H55" s="505"/>
      <c r="I55" s="506"/>
      <c r="J55" s="507"/>
      <c r="K55" s="508"/>
      <c r="L55" s="506"/>
      <c r="M55" s="509"/>
      <c r="N55" s="505"/>
      <c r="O55" s="510"/>
      <c r="P55" s="505"/>
      <c r="Q55" s="505"/>
      <c r="R55" s="511"/>
      <c r="S55" s="508"/>
      <c r="T55" s="505"/>
      <c r="U55" s="511"/>
      <c r="V55" s="512"/>
      <c r="W55" s="512"/>
      <c r="X55" s="514"/>
      <c r="Y55" s="515"/>
      <c r="Z55" s="96"/>
    </row>
    <row r="56" customFormat="false" ht="15" hidden="false" customHeight="true" outlineLevel="0" collapsed="false">
      <c r="A56" s="518"/>
      <c r="B56" s="519"/>
      <c r="C56" s="520"/>
      <c r="D56" s="521"/>
      <c r="E56" s="522"/>
      <c r="F56" s="503"/>
      <c r="G56" s="504"/>
      <c r="H56" s="505"/>
      <c r="I56" s="506"/>
      <c r="J56" s="507"/>
      <c r="K56" s="508"/>
      <c r="L56" s="506"/>
      <c r="M56" s="509"/>
      <c r="N56" s="505"/>
      <c r="O56" s="510"/>
      <c r="P56" s="505"/>
      <c r="Q56" s="505"/>
      <c r="R56" s="511"/>
      <c r="S56" s="508"/>
      <c r="T56" s="505"/>
      <c r="U56" s="511"/>
      <c r="V56" s="512"/>
      <c r="W56" s="512"/>
      <c r="X56" s="514"/>
      <c r="Y56" s="515"/>
      <c r="Z56" s="96"/>
    </row>
    <row r="57" customFormat="false" ht="15" hidden="false" customHeight="true" outlineLevel="0" collapsed="false">
      <c r="A57" s="518"/>
      <c r="B57" s="519"/>
      <c r="C57" s="520"/>
      <c r="D57" s="521"/>
      <c r="E57" s="522"/>
      <c r="F57" s="503"/>
      <c r="G57" s="504"/>
      <c r="H57" s="505"/>
      <c r="I57" s="506"/>
      <c r="J57" s="507"/>
      <c r="K57" s="508"/>
      <c r="L57" s="506"/>
      <c r="M57" s="509"/>
      <c r="N57" s="505"/>
      <c r="O57" s="510"/>
      <c r="P57" s="505"/>
      <c r="Q57" s="505"/>
      <c r="R57" s="511"/>
      <c r="S57" s="508"/>
      <c r="T57" s="505"/>
      <c r="U57" s="511"/>
      <c r="V57" s="512"/>
      <c r="W57" s="512"/>
      <c r="X57" s="514"/>
      <c r="Y57" s="515"/>
      <c r="Z57" s="96"/>
    </row>
    <row r="58" customFormat="false" ht="15" hidden="false" customHeight="true" outlineLevel="0" collapsed="false">
      <c r="A58" s="518"/>
      <c r="B58" s="519"/>
      <c r="C58" s="520"/>
      <c r="D58" s="521"/>
      <c r="E58" s="522"/>
      <c r="F58" s="503"/>
      <c r="G58" s="504"/>
      <c r="H58" s="505"/>
      <c r="I58" s="506"/>
      <c r="J58" s="507"/>
      <c r="K58" s="508"/>
      <c r="L58" s="506"/>
      <c r="M58" s="509"/>
      <c r="N58" s="505"/>
      <c r="O58" s="510"/>
      <c r="P58" s="505"/>
      <c r="Q58" s="505"/>
      <c r="R58" s="511"/>
      <c r="S58" s="508"/>
      <c r="T58" s="505"/>
      <c r="U58" s="511"/>
      <c r="V58" s="512"/>
      <c r="W58" s="512"/>
      <c r="X58" s="514"/>
      <c r="Y58" s="515"/>
      <c r="Z58" s="96"/>
    </row>
    <row r="59" customFormat="false" ht="15" hidden="false" customHeight="true" outlineLevel="0" collapsed="false">
      <c r="A59" s="518"/>
      <c r="B59" s="519"/>
      <c r="C59" s="520"/>
      <c r="D59" s="521"/>
      <c r="E59" s="522"/>
      <c r="F59" s="503"/>
      <c r="G59" s="504"/>
      <c r="H59" s="505"/>
      <c r="I59" s="506"/>
      <c r="J59" s="507"/>
      <c r="K59" s="508"/>
      <c r="L59" s="506"/>
      <c r="M59" s="509"/>
      <c r="N59" s="505"/>
      <c r="O59" s="510"/>
      <c r="P59" s="505"/>
      <c r="Q59" s="505"/>
      <c r="R59" s="511"/>
      <c r="S59" s="508"/>
      <c r="T59" s="505"/>
      <c r="U59" s="511"/>
      <c r="V59" s="512"/>
      <c r="W59" s="512"/>
      <c r="X59" s="514"/>
      <c r="Y59" s="515"/>
      <c r="Z59" s="96"/>
    </row>
    <row r="60" customFormat="false" ht="15" hidden="false" customHeight="true" outlineLevel="0" collapsed="false">
      <c r="A60" s="478"/>
      <c r="B60" s="495"/>
      <c r="C60" s="496"/>
      <c r="D60" s="497"/>
      <c r="E60" s="498"/>
      <c r="F60" s="481"/>
      <c r="G60" s="482"/>
      <c r="H60" s="483"/>
      <c r="I60" s="167"/>
      <c r="J60" s="484"/>
      <c r="K60" s="485"/>
      <c r="L60" s="167"/>
      <c r="M60" s="486"/>
      <c r="N60" s="483"/>
      <c r="O60" s="487"/>
      <c r="P60" s="483"/>
      <c r="Q60" s="483"/>
      <c r="R60" s="488"/>
      <c r="S60" s="485"/>
      <c r="T60" s="483"/>
      <c r="U60" s="488"/>
      <c r="V60" s="489"/>
      <c r="W60" s="489"/>
      <c r="X60" s="491"/>
      <c r="Y60" s="492"/>
      <c r="Z60" s="96"/>
    </row>
    <row r="61" customFormat="false" ht="15" hidden="false" customHeight="true" outlineLevel="0" collapsed="false">
      <c r="A61" s="494"/>
      <c r="B61" s="495"/>
      <c r="C61" s="496"/>
      <c r="D61" s="497"/>
      <c r="E61" s="498"/>
      <c r="F61" s="481"/>
      <c r="G61" s="482"/>
      <c r="H61" s="523"/>
      <c r="I61" s="524"/>
      <c r="J61" s="525"/>
      <c r="K61" s="526"/>
      <c r="L61" s="524"/>
      <c r="M61" s="527"/>
      <c r="N61" s="523"/>
      <c r="O61" s="528"/>
      <c r="P61" s="523"/>
      <c r="Q61" s="523"/>
      <c r="R61" s="529"/>
      <c r="S61" s="526"/>
      <c r="T61" s="523"/>
      <c r="U61" s="529"/>
      <c r="V61" s="530"/>
      <c r="W61" s="530"/>
      <c r="X61" s="531"/>
      <c r="Y61" s="532"/>
      <c r="Z61" s="96"/>
    </row>
    <row r="62" customFormat="false" ht="20.25" hidden="false" customHeight="true" outlineLevel="0" collapsed="false">
      <c r="A62" s="533" t="s">
        <v>6</v>
      </c>
      <c r="B62" s="533"/>
      <c r="C62" s="533"/>
      <c r="D62" s="533"/>
      <c r="E62" s="534" t="n">
        <f aca="false">SUM(E11:E61)</f>
        <v>31.9</v>
      </c>
      <c r="F62" s="535"/>
      <c r="G62" s="536"/>
      <c r="H62" s="537" t="n">
        <f aca="false">SUM(H11:H61)</f>
        <v>0</v>
      </c>
      <c r="I62" s="537" t="n">
        <f aca="false">SUM(I11:I61)</f>
        <v>0</v>
      </c>
      <c r="J62" s="537" t="n">
        <f aca="false">SUM(J11:J61)</f>
        <v>1</v>
      </c>
      <c r="K62" s="537" t="n">
        <f aca="false">SUM(K11:K61)</f>
        <v>0</v>
      </c>
      <c r="L62" s="537" t="n">
        <f aca="false">SUM(L11:L61)</f>
        <v>0</v>
      </c>
      <c r="M62" s="537" t="n">
        <f aca="false">SUM(M11:M61)</f>
        <v>0</v>
      </c>
      <c r="N62" s="537" t="n">
        <f aca="false">SUM(N11:N61)</f>
        <v>1</v>
      </c>
      <c r="O62" s="537" t="n">
        <f aca="false">SUM(O11:O61)</f>
        <v>0</v>
      </c>
      <c r="P62" s="537" t="n">
        <f aca="false">SUM(P11:P61)</f>
        <v>0</v>
      </c>
      <c r="Q62" s="537" t="n">
        <f aca="false">SUM(Q11:Q61)</f>
        <v>0</v>
      </c>
      <c r="R62" s="537" t="n">
        <f aca="false">SUM(R11:R61)</f>
        <v>2</v>
      </c>
      <c r="S62" s="537" t="n">
        <f aca="false">SUM(S11:S61)</f>
        <v>0</v>
      </c>
      <c r="T62" s="537" t="n">
        <f aca="false">SUM(T11:T61)</f>
        <v>0</v>
      </c>
      <c r="U62" s="537" t="n">
        <f aca="false">SUM(U11:U61)</f>
        <v>0</v>
      </c>
      <c r="V62" s="537" t="n">
        <f aca="false">SUM(V11:V61)</f>
        <v>0</v>
      </c>
      <c r="W62" s="537" t="n">
        <f aca="false">SUM(W11:W61)</f>
        <v>1</v>
      </c>
      <c r="X62" s="537" t="n">
        <f aca="false">SUM(X11:X61)</f>
        <v>0</v>
      </c>
      <c r="Y62" s="537" t="n">
        <f aca="false">SUM(Y11:Y61)</f>
        <v>0</v>
      </c>
      <c r="Z62" s="96"/>
    </row>
    <row r="66" customFormat="false" ht="12" hidden="false" customHeight="true" outlineLevel="0" collapsed="false">
      <c r="L66" s="538"/>
    </row>
  </sheetData>
  <mergeCells count="28">
    <mergeCell ref="A2:E2"/>
    <mergeCell ref="F2:V2"/>
    <mergeCell ref="C3:E3"/>
    <mergeCell ref="C4:E4"/>
    <mergeCell ref="A5:B7"/>
    <mergeCell ref="C5:D7"/>
    <mergeCell ref="E5:E9"/>
    <mergeCell ref="F5:O5"/>
    <mergeCell ref="P5:U6"/>
    <mergeCell ref="V5:V7"/>
    <mergeCell ref="W5:W9"/>
    <mergeCell ref="X5:Y7"/>
    <mergeCell ref="F6:G7"/>
    <mergeCell ref="H6:O6"/>
    <mergeCell ref="H7:J7"/>
    <mergeCell ref="K7:M7"/>
    <mergeCell ref="P7:R7"/>
    <mergeCell ref="S7:U7"/>
    <mergeCell ref="A8:A9"/>
    <mergeCell ref="B8:B9"/>
    <mergeCell ref="C8:C9"/>
    <mergeCell ref="D8:D9"/>
    <mergeCell ref="F8:F9"/>
    <mergeCell ref="G8:G9"/>
    <mergeCell ref="X8:X9"/>
    <mergeCell ref="Y8:Y9"/>
    <mergeCell ref="A10:Y10"/>
    <mergeCell ref="A62:D62"/>
  </mergeCells>
  <printOptions headings="false" gridLines="false" gridLinesSet="true" horizontalCentered="false" verticalCentered="false"/>
  <pageMargins left="0.429861111111111" right="0" top="0.315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15:11:12Z</dcterms:created>
  <dc:creator>Odehnal</dc:creator>
  <dc:description/>
  <dc:language>en-US</dc:language>
  <cp:lastModifiedBy>domes</cp:lastModifiedBy>
  <cp:lastPrinted>2024-04-25T06:48:04Z</cp:lastPrinted>
  <dcterms:modified xsi:type="dcterms:W3CDTF">2024-05-08T11:53:05Z</dcterms:modified>
  <cp:revision>0</cp:revision>
  <dc:subject/>
  <dc:title/>
</cp:coreProperties>
</file>